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2-1_ЛРВ" sheetId="2" state="visible" r:id="rId3"/>
  </sheets>
  <externalReferences>
    <externalReference r:id="rId4"/>
  </externalReference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170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825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ЭС.С, РАСПРЕДЕЛИТЕЛЬНЫЙ ПУНКТ РП-5, НА НАПРЯЖЕНИЕ 10КВ. 1 ЭТАП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РЕСУРСЫ ОБЩЕГО НАЗНАЧЕНИЯ</t>
  </si>
  <si>
    <t xml:space="preserve">9</t>
  </si>
  <si>
    <t xml:space="preserve">МАССА ОБОРУДОВАНИЯ</t>
  </si>
  <si>
    <t xml:space="preserve">Т</t>
  </si>
  <si>
    <t xml:space="preserve">--</t>
  </si>
  <si>
    <t xml:space="preserve">ИТОГО ПО РЕСУРСАМ ОБЩЕГО НАЗНАЧЕНИЯ:</t>
  </si>
  <si>
    <t xml:space="preserve">СТРОИТЕЛЬНЫЕ МАШИНЫ И МЕХАНИЗМЫ</t>
  </si>
  <si>
    <t xml:space="preserve">4</t>
  </si>
  <si>
    <t xml:space="preserve">513</t>
  </si>
  <si>
    <t xml:space="preserve">ДОМКРАТЫ ГИДРАВЛИЧЕСКИЕ ГРУЗОПОДЪЕМНОСТЬЮ 63 Т</t>
  </si>
  <si>
    <t xml:space="preserve">МАШ.-Ч</t>
  </si>
  <si>
    <t xml:space="preserve">5</t>
  </si>
  <si>
    <t xml:space="preserve">521</t>
  </si>
  <si>
    <t xml:space="preserve">ДРЕЛИ ЭЛЕКТРИЧЕСКИЕ</t>
  </si>
  <si>
    <t xml:space="preserve">6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7</t>
  </si>
  <si>
    <t xml:space="preserve">983</t>
  </si>
  <si>
    <t xml:space="preserve">ЛЕБЕДКИ ЭЛЕКТРИЧЕСКИЕ, ТЯГОВЫМ УСИЛИЕМ 156,96 (16) КН (Т)</t>
  </si>
  <si>
    <t xml:space="preserve">8</t>
  </si>
  <si>
    <t xml:space="preserve">1041</t>
  </si>
  <si>
    <t xml:space="preserve">ШУРУПОВЕРТЫ</t>
  </si>
  <si>
    <t xml:space="preserve">1488</t>
  </si>
  <si>
    <t xml:space="preserve">ПОДЪЕМНИКИ ГИДРАВЛИЧЕСКИЕ ВЫСОТОЙ ПОДЪЕМА 10 М</t>
  </si>
  <si>
    <t xml:space="preserve">10</t>
  </si>
  <si>
    <t xml:space="preserve">2016</t>
  </si>
  <si>
    <t xml:space="preserve">УСТАНОВКИ ДЛЯ СВАРКИ РУЧНОЙ ДУГОВОЙ (ПОСТОЯННОГО ТОКА)</t>
  </si>
  <si>
    <t xml:space="preserve">11</t>
  </si>
  <si>
    <t xml:space="preserve">2509</t>
  </si>
  <si>
    <t xml:space="preserve">АВТОМОБИЛИ БОРТОВЫЕ ГРУЗОПОДЪЕМНОСТЬЮ ДО 5 Т</t>
  </si>
  <si>
    <t xml:space="preserve">12</t>
  </si>
  <si>
    <t xml:space="preserve">2510</t>
  </si>
  <si>
    <t xml:space="preserve">АВТОМОБИЛИ БОРТОВЫЕ ГРУЗОПОДЪЕМНОСТЬЮ ДО 8 Т</t>
  </si>
  <si>
    <t xml:space="preserve">13</t>
  </si>
  <si>
    <t xml:space="preserve">2873</t>
  </si>
  <si>
    <t xml:space="preserve">ПЕРФОРАТОРЫ ЭЛЕКТРИЧЕСКИЕ</t>
  </si>
  <si>
    <t xml:space="preserve">14</t>
  </si>
  <si>
    <t xml:space="preserve">2875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15</t>
  </si>
  <si>
    <t xml:space="preserve">12224</t>
  </si>
  <si>
    <t xml:space="preserve">РАСТВОР ГОТОВЫЙ КЛАДОЧНЫЙ ЦЕМЕНТНЫЙ, МАРКА 50</t>
  </si>
  <si>
    <t xml:space="preserve">М3</t>
  </si>
  <si>
    <t xml:space="preserve">16</t>
  </si>
  <si>
    <t xml:space="preserve">28523</t>
  </si>
  <si>
    <t xml:space="preserve">КРЕПЛЕНИЯ ДЛЯ ПЛАСТИКОВЫХ ТРУБ</t>
  </si>
  <si>
    <t xml:space="preserve">КОМПЛ</t>
  </si>
  <si>
    <t xml:space="preserve">17</t>
  </si>
  <si>
    <t xml:space="preserve">30352</t>
  </si>
  <si>
    <t xml:space="preserve">ГАЙКИ ШЕСТИГРАННЫЕ ДИАМЕТР РЕЗЬБЫ 10 ММ</t>
  </si>
  <si>
    <t xml:space="preserve">18</t>
  </si>
  <si>
    <t xml:space="preserve">30434</t>
  </si>
  <si>
    <t xml:space="preserve">ДЮБЕЛИ РАСПОРНЫЕ</t>
  </si>
  <si>
    <t xml:space="preserve">100ШТ</t>
  </si>
  <si>
    <t xml:space="preserve">19</t>
  </si>
  <si>
    <t xml:space="preserve">30456</t>
  </si>
  <si>
    <t xml:space="preserve">ДЮБЕЛИ С КАЛИБРОВАННОЙ ГОЛОВКОЙ (В ОБОЙМАХ) С ЦИНКОВЫМ ХРОМАТИРОВАННЫМ ПОКРЫТИЕМ 3Х58,5 ММ</t>
  </si>
  <si>
    <t xml:space="preserve">20</t>
  </si>
  <si>
    <t xml:space="preserve">30478</t>
  </si>
  <si>
    <t xml:space="preserve">ДЮБЕЛИ ДЛЯ ПРИСТРЕЛКИ</t>
  </si>
  <si>
    <t xml:space="preserve">10ШТ</t>
  </si>
  <si>
    <t xml:space="preserve">21</t>
  </si>
  <si>
    <t xml:space="preserve">30484</t>
  </si>
  <si>
    <t xml:space="preserve">БОЛТЫ СТРОИТЕЛЬНЫЕ С ГАЙКАМИ И ШАЙБАМИ</t>
  </si>
  <si>
    <t xml:space="preserve">КГ</t>
  </si>
  <si>
    <t xml:space="preserve">22</t>
  </si>
  <si>
    <t xml:space="preserve">30654</t>
  </si>
  <si>
    <t xml:space="preserve">ГИПСОВЫЕ ВЯЖУЩИЕ Г-3</t>
  </si>
  <si>
    <t xml:space="preserve">23</t>
  </si>
  <si>
    <t xml:space="preserve">31087</t>
  </si>
  <si>
    <t xml:space="preserve">КРАСКА</t>
  </si>
  <si>
    <t xml:space="preserve">24</t>
  </si>
  <si>
    <t xml:space="preserve">31195</t>
  </si>
  <si>
    <t xml:space="preserve">БИРКИ МАРКИРОВОЧНЫЕ ПЛАСТМАССОВЫЕ</t>
  </si>
  <si>
    <t xml:space="preserve">100 ШТ</t>
  </si>
  <si>
    <t xml:space="preserve">25</t>
  </si>
  <si>
    <t xml:space="preserve">31198</t>
  </si>
  <si>
    <t xml:space="preserve">СПИРТ ЭТИЛОВЫЙ РЕКТИФИКОВАННЫЙ ТЕХНИЧЕСКИЙ, СОРТ I</t>
  </si>
  <si>
    <t xml:space="preserve">26</t>
  </si>
  <si>
    <t xml:space="preserve">31221</t>
  </si>
  <si>
    <t xml:space="preserve">ЛАК ПРОПИТОЧНЫЙ БЕЗ РАСТВОРИТЕЛЕЙ АС-9115</t>
  </si>
  <si>
    <t xml:space="preserve">27</t>
  </si>
  <si>
    <t xml:space="preserve">31248</t>
  </si>
  <si>
    <t xml:space="preserve">ЛАК БИТУМНЫЙ БТ-123</t>
  </si>
  <si>
    <t xml:space="preserve">28</t>
  </si>
  <si>
    <t xml:space="preserve">31681</t>
  </si>
  <si>
    <t xml:space="preserve">ПАРАФИН НЕФТЯНОЙ ТВЕРДЫЙ П-3</t>
  </si>
  <si>
    <t xml:space="preserve">29</t>
  </si>
  <si>
    <t xml:space="preserve">31901</t>
  </si>
  <si>
    <t xml:space="preserve">ГИДРОИЗОЛ</t>
  </si>
  <si>
    <t xml:space="preserve">М2</t>
  </si>
  <si>
    <t xml:space="preserve">30</t>
  </si>
  <si>
    <t xml:space="preserve">32540</t>
  </si>
  <si>
    <t xml:space="preserve">ПРОВОЛОКА СТАЛЬНАЯ НИЗКОУГЛЕРОДИСТАЯ РАЗНОГО НАЗНАЧЕНИЯ ОЦИНКОВАННАЯ ДИАМЕТРОМ 3,0 ММ</t>
  </si>
  <si>
    <t xml:space="preserve">31</t>
  </si>
  <si>
    <t xml:space="preserve">33746</t>
  </si>
  <si>
    <t xml:space="preserve">СТАЛЬ ПОЛОСОВАЯ СПОКОЙНАЯ МАРКИ СТ3СП, ШИРИНОЙ 50-200 ММ ТОЛЩИНОЙ 4-5 ММ</t>
  </si>
  <si>
    <t xml:space="preserve">32</t>
  </si>
  <si>
    <t xml:space="preserve">33773</t>
  </si>
  <si>
    <t xml:space="preserve">СТАЛЬ УГЛОВАЯ, РАВНОПОЛОЧНАЯ, МАРКА СТАЛИ ВСТ3КП2 РАЗМЕРОМ 63Х63Х6 ММ</t>
  </si>
  <si>
    <t xml:space="preserve">33</t>
  </si>
  <si>
    <t xml:space="preserve">34001</t>
  </si>
  <si>
    <t xml:space="preserve">БЕНЗИН АВИАЦИОННЫЙ Б-70</t>
  </si>
  <si>
    <t xml:space="preserve">34</t>
  </si>
  <si>
    <t xml:space="preserve">34227</t>
  </si>
  <si>
    <t xml:space="preserve">ДИХЛОРЭТАН ТЕХНИЧЕСКИЙ СОРТ I</t>
  </si>
  <si>
    <t xml:space="preserve">35</t>
  </si>
  <si>
    <t xml:space="preserve">34277</t>
  </si>
  <si>
    <t xml:space="preserve">СПИРТ ЭТИЛОВЫЙ РЕКТИФИКОВАННЫЙ ТЕХНИЧЕСКИЙ СОРТ I</t>
  </si>
  <si>
    <t xml:space="preserve">36</t>
  </si>
  <si>
    <t xml:space="preserve">34351</t>
  </si>
  <si>
    <t xml:space="preserve">КАНИФОЛЬ СОСНОВАЯ</t>
  </si>
  <si>
    <t xml:space="preserve">37</t>
  </si>
  <si>
    <t xml:space="preserve">35097</t>
  </si>
  <si>
    <t xml:space="preserve">ШУРУПЫ С ПОЛУКРУГЛОЙ ГОЛОВКОЙ 2,5Х20 ММ</t>
  </si>
  <si>
    <t xml:space="preserve">38</t>
  </si>
  <si>
    <t xml:space="preserve">35101</t>
  </si>
  <si>
    <t xml:space="preserve">ШУРУПЫ С ПОЛУКРУГЛОЙ ГОЛОВКОЙ 4Х40 ММ</t>
  </si>
  <si>
    <t xml:space="preserve">39</t>
  </si>
  <si>
    <t xml:space="preserve">35318</t>
  </si>
  <si>
    <t xml:space="preserve">ЭЛЕКТРОДЫ ДИАМЕТРОМ 5 ММ Э42</t>
  </si>
  <si>
    <t xml:space="preserve">40</t>
  </si>
  <si>
    <t xml:space="preserve">35377</t>
  </si>
  <si>
    <t xml:space="preserve">ЭЛЕКТРОДЫ ДИАМЕТРОМ 4 ММ Э42А</t>
  </si>
  <si>
    <t xml:space="preserve">41</t>
  </si>
  <si>
    <t xml:space="preserve">35509</t>
  </si>
  <si>
    <t xml:space="preserve">МИТКАЛЬ "Т-2" СУРОВЫЙ (СУРОВЬЕ)</t>
  </si>
  <si>
    <t xml:space="preserve">10М</t>
  </si>
  <si>
    <t xml:space="preserve">42</t>
  </si>
  <si>
    <t xml:space="preserve">35518</t>
  </si>
  <si>
    <t xml:space="preserve">РОЛИ СВИНЦОВЫЕ, МАРКИ С1 ТОЛЩИНОЙ 1,0 ММ</t>
  </si>
  <si>
    <t xml:space="preserve">43</t>
  </si>
  <si>
    <t xml:space="preserve">36097</t>
  </si>
  <si>
    <t xml:space="preserve">ПИЛОМАТЕРИАЛЫ ХВОЙНЫХ ПОРОД БРУСЬЯ НЕОБРЕЗНЫЕ ДЛИНОЙ 2-3,75 М, ВСЕ ШИРИНЫ, ТОЛЩИНОЙ 100-125 ММ III СОРТА</t>
  </si>
  <si>
    <t xml:space="preserve">44</t>
  </si>
  <si>
    <t xml:space="preserve">37698</t>
  </si>
  <si>
    <t xml:space="preserve">ТРУБЫ АСБЕСТОЦЕМЕНТНЫЕ БЕЗНАПОРНЫЕ Д-150 ММ</t>
  </si>
  <si>
    <t xml:space="preserve">М</t>
  </si>
  <si>
    <t xml:space="preserve">45</t>
  </si>
  <si>
    <t xml:space="preserve">40912</t>
  </si>
  <si>
    <t xml:space="preserve">МАНЖЕТЫ СТАЛЬНЫЕ ДЛЯ СТЫКА АСБЕСТОЦЕМЕНТНЫХ ТРУБ М-100</t>
  </si>
  <si>
    <t xml:space="preserve">10 ШТ</t>
  </si>
  <si>
    <t xml:space="preserve">46</t>
  </si>
  <si>
    <t xml:space="preserve">41306</t>
  </si>
  <si>
    <t xml:space="preserve">КОЛПАЧКИ ТИПА К-440</t>
  </si>
  <si>
    <t xml:space="preserve">1000 ШТ</t>
  </si>
  <si>
    <t xml:space="preserve">47</t>
  </si>
  <si>
    <t xml:space="preserve">41514</t>
  </si>
  <si>
    <t xml:space="preserve">НИТКИ СУРОВЫЕ</t>
  </si>
  <si>
    <t xml:space="preserve">48</t>
  </si>
  <si>
    <t xml:space="preserve">44564</t>
  </si>
  <si>
    <t xml:space="preserve">СТАЛЬ ПОЛОСОВАЯ КИПЯЩАЯ 40Х4 ММ</t>
  </si>
  <si>
    <t xml:space="preserve">49</t>
  </si>
  <si>
    <t xml:space="preserve">44622</t>
  </si>
  <si>
    <t xml:space="preserve">ТАЛЬК МОЛОТЫЙ СОРТ 1</t>
  </si>
  <si>
    <t xml:space="preserve">50</t>
  </si>
  <si>
    <t xml:space="preserve">45077</t>
  </si>
  <si>
    <t xml:space="preserve">ПРОПАН-БУТАН, СМЕСЬ ТЕХНИЧЕСКАЯ</t>
  </si>
  <si>
    <t xml:space="preserve">51</t>
  </si>
  <si>
    <t xml:space="preserve">45404</t>
  </si>
  <si>
    <t xml:space="preserve">ПАТРОНЫ ДЛЯ СТРОИТЕЛЬНО-МОНТАЖНОГО ПИСТОЛЕТА</t>
  </si>
  <si>
    <t xml:space="preserve">1000ШТ</t>
  </si>
  <si>
    <t xml:space="preserve">52</t>
  </si>
  <si>
    <t xml:space="preserve">45527</t>
  </si>
  <si>
    <t xml:space="preserve">БИРКИ МАРКИРОВОЧНЫЕ</t>
  </si>
  <si>
    <t xml:space="preserve">53</t>
  </si>
  <si>
    <t xml:space="preserve">45667</t>
  </si>
  <si>
    <t xml:space="preserve">ВТУЛКИ ИЗОЛИРУЮЩИЕ</t>
  </si>
  <si>
    <t xml:space="preserve">ШТ</t>
  </si>
  <si>
    <t xml:space="preserve">54</t>
  </si>
  <si>
    <t xml:space="preserve">45883</t>
  </si>
  <si>
    <t xml:space="preserve">КНОПКИ МОНТАЖНЫЕ</t>
  </si>
  <si>
    <t xml:space="preserve">55</t>
  </si>
  <si>
    <t xml:space="preserve">46163</t>
  </si>
  <si>
    <t xml:space="preserve">СКОБЫ</t>
  </si>
  <si>
    <t xml:space="preserve">57</t>
  </si>
  <si>
    <t xml:space="preserve">50801</t>
  </si>
  <si>
    <t xml:space="preserve">КОНСТРУКЦИИ СТАЛЬНЫЕ: ИНДИВИДУАЛЬНЫЕ РЕШЕТЧАТЫЕ СВАРНЫЕ МАССОЙ ДО 0,1 Т</t>
  </si>
  <si>
    <t xml:space="preserve">58</t>
  </si>
  <si>
    <t xml:space="preserve">58630</t>
  </si>
  <si>
    <t xml:space="preserve">ДЮБЕЛИ ПЛАСТМАССОВЫЕ С ШУРУПАМИ 12Х70 ММ</t>
  </si>
  <si>
    <t xml:space="preserve">59</t>
  </si>
  <si>
    <t xml:space="preserve">61612</t>
  </si>
  <si>
    <t xml:space="preserve">ДЮБЕЛИ РАСПОРНЫЕ ПОЛИЭТИЛЕНОВЫЕ</t>
  </si>
  <si>
    <t xml:space="preserve">60</t>
  </si>
  <si>
    <t xml:space="preserve">63499</t>
  </si>
  <si>
    <t xml:space="preserve">ГИЛЬЗЫ СОЕДИНИТЕЛЬНЫЕ</t>
  </si>
  <si>
    <t xml:space="preserve">61</t>
  </si>
  <si>
    <t xml:space="preserve">64055</t>
  </si>
  <si>
    <t xml:space="preserve">КОЛПАЧКИ ИЗОЛИРУЮЩИЕ</t>
  </si>
  <si>
    <t xml:space="preserve">62</t>
  </si>
  <si>
    <t xml:space="preserve">64097</t>
  </si>
  <si>
    <t xml:space="preserve">ШПИЛЬКА РЕЗЬБОВАЯ М10-200</t>
  </si>
  <si>
    <t xml:space="preserve">63</t>
  </si>
  <si>
    <t xml:space="preserve">64231</t>
  </si>
  <si>
    <t xml:space="preserve">ЛЕНТА ФУМ</t>
  </si>
  <si>
    <t xml:space="preserve">64</t>
  </si>
  <si>
    <t xml:space="preserve">64235</t>
  </si>
  <si>
    <t xml:space="preserve">ЛЕНТА К226</t>
  </si>
  <si>
    <t xml:space="preserve">100М</t>
  </si>
  <si>
    <t xml:space="preserve">65</t>
  </si>
  <si>
    <t xml:space="preserve">64237</t>
  </si>
  <si>
    <t xml:space="preserve">ЛЕНТА С ЗАПОНКАМИ ЛМЗ</t>
  </si>
  <si>
    <t xml:space="preserve">66</t>
  </si>
  <si>
    <t xml:space="preserve">64457</t>
  </si>
  <si>
    <t xml:space="preserve">НАКОНЕЧНИКИ КАБЕЛЬНЫЕ</t>
  </si>
  <si>
    <t xml:space="preserve">67</t>
  </si>
  <si>
    <t xml:space="preserve">64492</t>
  </si>
  <si>
    <t xml:space="preserve">ОКОНЦЕВАТЕЛИ МАРКИРОВОЧНЫЕ</t>
  </si>
  <si>
    <t xml:space="preserve">68</t>
  </si>
  <si>
    <t xml:space="preserve">64806</t>
  </si>
  <si>
    <t xml:space="preserve">ПЕРЕМЫЧКИ ГИБКИЕ, ТИП ПГС-50</t>
  </si>
  <si>
    <t xml:space="preserve">69</t>
  </si>
  <si>
    <t xml:space="preserve">64825</t>
  </si>
  <si>
    <t xml:space="preserve">ПОДРОЗЕТНИКИ ДЕРЕВЯННЫЕ</t>
  </si>
  <si>
    <t xml:space="preserve">70</t>
  </si>
  <si>
    <t xml:space="preserve">64855</t>
  </si>
  <si>
    <t xml:space="preserve">ПРИПОИ ОЛОВЯННО-СВИНЦОВЫЕ БЕССУРЬМЯНИСТЫЕ МАРКИ ПОС40</t>
  </si>
  <si>
    <t xml:space="preserve">71</t>
  </si>
  <si>
    <t xml:space="preserve">65136</t>
  </si>
  <si>
    <t xml:space="preserve">СТАЛЬ УГЛЕРОДИСТАЯ ОБЫКНОВЕННОГО КАЧЕСТВА, МАРКА СТАЛИ ВСТ3ПС5-1, КРУГЛАЯ ДИАМЕТРОМ 8 ММ</t>
  </si>
  <si>
    <t xml:space="preserve">72</t>
  </si>
  <si>
    <t xml:space="preserve">65139</t>
  </si>
  <si>
    <t xml:space="preserve">СТАЛЬ ЛИСТОВАЯ УГЛЕРОДИСТАЯ ОБЫКНОВЕННОГО КАЧЕСТВА МАРКИ ВСТ3ПС5 ТОЛЩИНОЙ 4-6 ММ</t>
  </si>
  <si>
    <t xml:space="preserve">73</t>
  </si>
  <si>
    <t xml:space="preserve">65140</t>
  </si>
  <si>
    <t xml:space="preserve">СТАЛЬ УГЛОВАЯ, РАВНОПОЛОЧНАЯ, МАРКА СТАЛИ ВСТ3КП2 РАЗМЕРОМ 50Х50Х5 ММ</t>
  </si>
  <si>
    <t xml:space="preserve">74</t>
  </si>
  <si>
    <t xml:space="preserve">65155</t>
  </si>
  <si>
    <t xml:space="preserve">СЖИМЫ ОТВЕТВИТЕЛЬНЫЕ</t>
  </si>
  <si>
    <t xml:space="preserve">75</t>
  </si>
  <si>
    <t xml:space="preserve">65312</t>
  </si>
  <si>
    <t xml:space="preserve">ТРУБКА ПОЛИХЛОРВИНИЛОВАЯ</t>
  </si>
  <si>
    <t xml:space="preserve">76</t>
  </si>
  <si>
    <t xml:space="preserve">65748</t>
  </si>
  <si>
    <t xml:space="preserve">ШАЙБЫ ДИАМЕТРОМ 8-12 ММ</t>
  </si>
  <si>
    <t xml:space="preserve">77</t>
  </si>
  <si>
    <t xml:space="preserve">92514</t>
  </si>
  <si>
    <t xml:space="preserve">ПРОВОДА НЕИЗОЛИРОВАННЫЕ ДЛЯ ВОЗДУШНЫХ ЛИНИЙ ЭЛЕКТРОПЕРЕДАЧИ МЕДНЫЕ МАРКИ М, СЕЧЕНИЕМ, ММ2: 4</t>
  </si>
  <si>
    <t xml:space="preserve">78</t>
  </si>
  <si>
    <t xml:space="preserve">97005</t>
  </si>
  <si>
    <t xml:space="preserve">СМАЗКА УНИВЕРСАЛЬНАЯ ТУГОПЛАВКАЯ УТ (КОНСТАЛИН ЖИРОВОЙ)</t>
  </si>
  <si>
    <t xml:space="preserve">79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80</t>
  </si>
  <si>
    <t xml:space="preserve">97883</t>
  </si>
  <si>
    <t xml:space="preserve">ПРИПОИ ОЛОВЯННО-СВИНЦОВЫЕ БЕССУРЬМЯНИСТЫЕ МАРКИ ПОС61</t>
  </si>
  <si>
    <t xml:space="preserve">81</t>
  </si>
  <si>
    <t xml:space="preserve">933462</t>
  </si>
  <si>
    <t xml:space="preserve">ТРУБА ГОФРИРОВАННАЯ ПВХ Д-16 ММ</t>
  </si>
  <si>
    <t xml:space="preserve">82</t>
  </si>
  <si>
    <t xml:space="preserve">ЦЕНА</t>
  </si>
  <si>
    <t xml:space="preserve">АНКЕРНЫЙ БОЛТ С ГАЙКОЙ М5 6Х60 ГОСТ 28778-90</t>
  </si>
  <si>
    <t xml:space="preserve">83</t>
  </si>
  <si>
    <t xml:space="preserve">СВЕТИЛЬНИК СВЕТОДИОДНЫЙ НАКЛАДНОЙ 38 ВТ, IP54 ALS.PRS UNI LED 1200</t>
  </si>
  <si>
    <t xml:space="preserve">КОMП</t>
  </si>
  <si>
    <t xml:space="preserve">84</t>
  </si>
  <si>
    <t xml:space="preserve">ЛЕСТНИЧНЫЙ ЛОТОК 400Х50Х3000</t>
  </si>
  <si>
    <t xml:space="preserve">85</t>
  </si>
  <si>
    <t xml:space="preserve">ПОЛКА КАБЕЛЬНАЯ,L=264ММ;К1161 ЦУТ1.5</t>
  </si>
  <si>
    <t xml:space="preserve">86</t>
  </si>
  <si>
    <t xml:space="preserve">СТОЙКА КАБЕЛЬНАЯ,H=1200ММ. К1153 ЦУТ1.5</t>
  </si>
  <si>
    <t xml:space="preserve">87</t>
  </si>
  <si>
    <t xml:space="preserve">ВЫКЛЮЧАТЕЛЬ ОДНОКЛАВИШНЫЙ, ОТКРЫТОГО МОНТАЖА, IP54</t>
  </si>
  <si>
    <t xml:space="preserve">88</t>
  </si>
  <si>
    <t xml:space="preserve">СТАЛЬНАЯ ТРУБА СТ 50Х3,5</t>
  </si>
  <si>
    <t xml:space="preserve">89</t>
  </si>
  <si>
    <t xml:space="preserve">НАКОНЕЧНИК ЛУЖЕННЫЕ ПОД ОПРЕСОВКУ ДЛЯ КАБЕЛЯ С ЖИЛОЙ СЕЧЕ. 6 ММ2</t>
  </si>
  <si>
    <t xml:space="preserve">90</t>
  </si>
  <si>
    <t xml:space="preserve">НАКЛАДКА ДЛЯ ПЕРЕНОСНОГО ЗАЗЕМЛЕНИЯ</t>
  </si>
  <si>
    <t xml:space="preserve">91</t>
  </si>
  <si>
    <t xml:space="preserve">ГАЙКА-БАРАШЕК М10 УН 42-171</t>
  </si>
  <si>
    <t xml:space="preserve">92</t>
  </si>
  <si>
    <t xml:space="preserve">ШАЙБА М10</t>
  </si>
  <si>
    <t xml:space="preserve">93</t>
  </si>
  <si>
    <t xml:space="preserve">ГАЙКА M10</t>
  </si>
  <si>
    <t xml:space="preserve">94</t>
  </si>
  <si>
    <t xml:space="preserve">НАКОНЕЧНИК ЛУЖЕННЫЕ ПОД ОПРЕСОВКУ ДЛЯ КАБЕЛЯ С ЖИЛОЙ СЕЧЕ. 10 ММ2</t>
  </si>
  <si>
    <t xml:space="preserve">95</t>
  </si>
  <si>
    <t xml:space="preserve">НАКОНЕЧНИК ЛУЖЕННЫЕ ПОД ОПРЕСОВКУ ДЛЯ КАБЕЛЯ С ЖИЛОЙ СЕЧЕ. 16 ММ2</t>
  </si>
  <si>
    <t xml:space="preserve">96</t>
  </si>
  <si>
    <t xml:space="preserve">НАКОНЕЧНИК ЛУЖЕННЫЕ ПОД ОПРЕСОВКУ ДЛЯ КАБЕЛЯ С ЖИЛОЙ СЕЧЕ. 25 ММ2</t>
  </si>
  <si>
    <t xml:space="preserve">97</t>
  </si>
  <si>
    <t xml:space="preserve">КОНЦЕВЫЕ МУФТЫ ДЛЯ ЭКРАНИРОВАННЫХ ОДНОЖИЛЬНЫХ КАБЕЛЕЙ С ПЛАСТМАССОВОЙ ИЗОЛЯЦИЕЙ СЕЧ. 400 ММ2, 10КВ</t>
  </si>
  <si>
    <t xml:space="preserve">интернет</t>
  </si>
  <si>
    <t xml:space="preserve">98</t>
  </si>
  <si>
    <t xml:space="preserve">МОНТАЖНЫЙ КОМПЛЕКТ МК-1 ШПС</t>
  </si>
  <si>
    <t xml:space="preserve">99</t>
  </si>
  <si>
    <t xml:space="preserve">МОНТАЖНЫЙ КОМПЛЕКТ МК-2</t>
  </si>
  <si>
    <t xml:space="preserve">100</t>
  </si>
  <si>
    <t xml:space="preserve">СОЕДИНИТЕЛЬНАЯ МУФТА ДЛЯ ПВХ ТРУБЫ D=16ММ</t>
  </si>
  <si>
    <t xml:space="preserve">101</t>
  </si>
  <si>
    <t xml:space="preserve">ПРОФИЛЬ MP 41Х41 SL, VERGOCAN (КРЕПЛЕНИЯ СВЕТИЛЬНИКОВ)</t>
  </si>
  <si>
    <t xml:space="preserve">102</t>
  </si>
  <si>
    <t xml:space="preserve">КОРОБКА ОТВЕТВИТЕЛЬНАЯ, IP54</t>
  </si>
  <si>
    <t xml:space="preserve">103</t>
  </si>
  <si>
    <t xml:space="preserve">РОЗЕТКА ШТЕПСЕЛЬНАЯ L+N+PE, 220В, 16А, ОТКРЫТОГО МОНТАЖА, IP54</t>
  </si>
  <si>
    <t xml:space="preserve">104</t>
  </si>
  <si>
    <t xml:space="preserve">СВЕТИЛЬНИК-ПЕРЕНОСКА 12 ВТ, 25 LED 15M</t>
  </si>
  <si>
    <t xml:space="preserve">105</t>
  </si>
  <si>
    <t xml:space="preserve">СВЕТИЛЬНИК СВЕТОДИОДНЫЙ НАКЛАДНОЙ УЛИЧНЫЙ 36 ВТ, IP65 DAMIN LED 40-36</t>
  </si>
  <si>
    <t xml:space="preserve">ИТОГО ПО СТРОИТЕЛЬНЫМ МАТЕРИАЛАМ:</t>
  </si>
  <si>
    <t xml:space="preserve">КОНСТРУКЦИИ ЗАВОДСКОГО ИЗГОТОВЛЕНИЯ</t>
  </si>
  <si>
    <t xml:space="preserve">106</t>
  </si>
  <si>
    <t xml:space="preserve">КАБЕЛЬ КОНТРОЛЬНЫЙ C ОГНЕСТОЙКОСТЬЮ 180, C НИЗКИМ C НИЗКИМ ДЫМО-ГАЗОВЫДЕЛЕНИЕМ, КПСЭНГ(A)-FRLS 1Х2Х0,75ММ ММ2</t>
  </si>
  <si>
    <t xml:space="preserve">M</t>
  </si>
  <si>
    <t xml:space="preserve">107</t>
  </si>
  <si>
    <t xml:space="preserve">КАБЕЛЬ СЕТЕВОЙ ВИТАЯ ПАРА UTP 5Е КСВПВ 4Х2Х0,52ММ2</t>
  </si>
  <si>
    <t xml:space="preserve">108</t>
  </si>
  <si>
    <t xml:space="preserve">КАБЕЛЬ КОНТРОЛЬНЫЙ C ОГНЕСТОЙКОСТЬЮ 180, C НИЗКИМ C НИЗКИМ ДЫМО-ГАЗОВЫДЕЛЕНИЕМ, КПСЭНГ(A)-FRLS 2Х2Х0,75ММ ММ2</t>
  </si>
  <si>
    <t xml:space="preserve">109</t>
  </si>
  <si>
    <t xml:space="preserve">КАБЕЛЬ СИЛОВОЙ, СЕЧЕНИЕМ ВВГНГ(А)-LS 3Х2,5 НАПРЯЖЕНИЕМ ДО 1,0КВ</t>
  </si>
  <si>
    <t xml:space="preserve">110</t>
  </si>
  <si>
    <t xml:space="preserve">ПРОВОД МЕДНЫЙ ЖЕЛТО-ЗЕЛЕНЫЙ 1Х6ММ2; ПВЗ 1Х6</t>
  </si>
  <si>
    <t xml:space="preserve">111</t>
  </si>
  <si>
    <t xml:space="preserve">КАБЕЛЬ СИЛОВОЙ, СЕЧЕНИЕМ ВВГНГ(А)-LS 4Х16 НАПРЯЖЕНИЕМ ДО 1,0КВ</t>
  </si>
  <si>
    <t xml:space="preserve">112</t>
  </si>
  <si>
    <t xml:space="preserve">КАБЕЛЬ СИЛОВОЙ, СЕЧЕНИЕМ ВВГНГ(А)-LS 4Х25 НАПРЯЖЕНИЕМ ДО 1,0КВ</t>
  </si>
  <si>
    <t xml:space="preserve">113</t>
  </si>
  <si>
    <t xml:space="preserve">ПРОВОД МЕДНЫЙ ЖЕЛТО-ЗЕЛЕНЫЙ 1Х25ММ2; ПВЗ 1Х25</t>
  </si>
  <si>
    <t xml:space="preserve">114</t>
  </si>
  <si>
    <t xml:space="preserve">КАБЕЛЬ СИЛОВОЙ, СЕЧЕНИЕМ ВВГНГ(А)-LS 4Х10 НАПРЯЖЕНИЕМ ДО 1,0КВ</t>
  </si>
  <si>
    <t xml:space="preserve">115</t>
  </si>
  <si>
    <t xml:space="preserve">КАБЕЛЬ С ИЗОЛЯЦИЕЙ СШИТЫЙ ПОЛИЭТИЛЕН В ПОЛИЭТИЛЕНОВОЙ ОБОЛОЧКЕ, 10 КВ АПВПУ 1Х400/70</t>
  </si>
  <si>
    <t xml:space="preserve">ИТОГО КОНСТРУКЦИИ ЗАВОДСКОГО ИЗГОТОВЛЕНИЯ:</t>
  </si>
  <si>
    <t xml:space="preserve">ОБОРУДОВАНИЕ</t>
  </si>
  <si>
    <t xml:space="preserve">116</t>
  </si>
  <si>
    <t xml:space="preserve">ВНУТРЕННИЙ БЛОК VRF MI2-125FADHN1</t>
  </si>
  <si>
    <t xml:space="preserve">117</t>
  </si>
  <si>
    <t xml:space="preserve">РАСПРЕДЕЛИТЕЛЬНОЕ УСТРОЙСТВО 10КВ НА БАЗЕ ЯЧЕЕК КСО-298М, СОСТОЯЩЕЕ ИЗ 36 ЯЧЕЕК.</t>
  </si>
  <si>
    <t xml:space="preserve">коммерч пред</t>
  </si>
  <si>
    <t xml:space="preserve">118</t>
  </si>
  <si>
    <t xml:space="preserve">ШКАФ СИСТЕМЫ АПС ШПС-12 ИСП.02, В СОСТАВЕ: - КОНТРОЛЬНО-ПУСКОВОЙ БЛОК С2000-КПБ; - КОНТРОЛЬНО-ПУСКОВОЙ БЛОК С2000-КПБ - 4 ШТ; - БАТАРЕЯ АККУМУЛЯТОРНАЯ DTM1217 -2 ШТ; - РИП-24 ИСП.06 (РИП-24-4/40М3-Р) ; - ПУЛЬТ КОНТРОЛЯ И УПРАВЛЕНИЯ ОХРАННО-ПОЖАРНЫЙ С2000М; - ЩИТ МЕТАЛЛИЧЕСКИЙ 400Х300Х250ММ</t>
  </si>
  <si>
    <t xml:space="preserve">119</t>
  </si>
  <si>
    <t xml:space="preserve">ИЗВЕЩАТЕЛЬ ПОЖАРНЫЙ РУЧНОЙ ИПР 513-3ПАМ</t>
  </si>
  <si>
    <t xml:space="preserve">120</t>
  </si>
  <si>
    <t xml:space="preserve">ОПОВЕЩАТЕЛЬ СВЕТОЗВУКОВОЙ ОПОП-124-7</t>
  </si>
  <si>
    <t xml:space="preserve">121</t>
  </si>
  <si>
    <t xml:space="preserve">ШКАФ ОПЕРАТИВНОГО ТОКА, 3Ф. 380В/110В AC/DC,50А</t>
  </si>
  <si>
    <t xml:space="preserve">К-Т</t>
  </si>
  <si>
    <t xml:space="preserve">122</t>
  </si>
  <si>
    <t xml:space="preserve">МОДУЛЬ ПОДКЛЮЧЕНИЯ НАГРУЗКИ -ОПОВЕЩАТЕЛЕЙ И ИСПОЛНИТЕЛЬНЫХ УСТРОЙСТВ К ПРИБОРАМ С2000-АСПТ, С2000-КПБ, СИГНАЛ-20П, СИГНАЛ-20М</t>
  </si>
  <si>
    <t xml:space="preserve">123</t>
  </si>
  <si>
    <t xml:space="preserve">УСТРОЙСТВО КОММУТАЦИОННОЕ УК-ВК</t>
  </si>
  <si>
    <t xml:space="preserve">124</t>
  </si>
  <si>
    <t xml:space="preserve">ИЗВЕЩАТЕЛЬ ПОЖАРНЫЙ ДЫМОВОЙ ДИП-34ПА-03</t>
  </si>
  <si>
    <t xml:space="preserve">125</t>
  </si>
  <si>
    <t xml:space="preserve">НАРУЖНЫЙ БЛОК VRF MV8I-335WV2GN1(PRO)</t>
  </si>
  <si>
    <t xml:space="preserve">126</t>
  </si>
  <si>
    <t xml:space="preserve">СРЕДСТВА ИНДИВИДУАЛЬНОЙ ЗАЩИТЫ</t>
  </si>
  <si>
    <t xml:space="preserve">127</t>
  </si>
  <si>
    <t xml:space="preserve">ПОЛКА ИНВЕРТАРНАЯ</t>
  </si>
  <si>
    <t xml:space="preserve">128</t>
  </si>
  <si>
    <t xml:space="preserve">ШЛЮЗ MODBUS GW-MOD(A) (ПУЛЬТ УПРАВЛЕНИЕ ЦЕНТРАЛЬНЫЙ)</t>
  </si>
  <si>
    <t xml:space="preserve">129</t>
  </si>
  <si>
    <t xml:space="preserve">ИСТОЧНИК БЕСПЕРЕБОЙНОГО ПИТАНИЯ МОЩНОСТЬЮ 20КВА</t>
  </si>
  <si>
    <t xml:space="preserve">130</t>
  </si>
  <si>
    <t xml:space="preserve">ЩИТ СОБСТВЕННЫХ НУЖД С СИСТЕМОЙ БЕСПЕРЕБОЙНОГО ПИТАНИЯ АВР-UPS</t>
  </si>
  <si>
    <t xml:space="preserve">131</t>
  </si>
  <si>
    <t xml:space="preserve">ЩИТ СОБСТВЕННЫХ НУЖД (АВР)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ЭС.С, РАСПРЕДЕЛИТЕЛЬНЫЙ ПУНКТ РП-1, НА НАПРЯЖЕНИЕ 10КВ. 1 ЭТАП</t>
  </si>
  <si>
    <t xml:space="preserve">на. ед. измерения</t>
  </si>
  <si>
    <t xml:space="preserve">по проектным данным</t>
  </si>
  <si>
    <t xml:space="preserve">Ц0801-084-04</t>
  </si>
  <si>
    <t xml:space="preserve">КАМЕРА С ВЫКЛЮЧАТЕЛЕМ НАГРУЗКИ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Ц0803-572-07</t>
  </si>
  <si>
    <t xml:space="preserve">БЛОК УПРАВЛЕНИЯ ШКАФНОГО ИСПОЛНЕНИЯ ИЛИ РАСПРЕДЕЛИТЕЛЬНЫЙ ПУНКТ [ШКАФ], УСТАНАВЛИВАЕМЫЙ НА ПОЛУ, ВЫСОТА И ШИРИНА ДО 1700Х1100 ММ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Ц1008-003-03 ДОП. 4</t>
  </si>
  <si>
    <t xml:space="preserve">УСТРОЙСТВА УЛЬТРАЗВУКОВЫЕ: БЛОК ПИТАНИЯ И КОНТРОЛЯ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Ц0803-593-21МИНСТРОЙ РУЗ 05.01.21 N 2</t>
  </si>
  <si>
    <t xml:space="preserve">СВЕТИЛЬНИК СВЕТОДИОДНЫЙ ПОТОЛОЧНЫЙ</t>
  </si>
  <si>
    <t xml:space="preserve">11.1</t>
  </si>
  <si>
    <t xml:space="preserve">11.2</t>
  </si>
  <si>
    <t xml:space="preserve">11.3</t>
  </si>
  <si>
    <t xml:space="preserve">11.4</t>
  </si>
  <si>
    <t xml:space="preserve">Ц0803-593-20МИНСТРОЙ РУЗ 05.01.21 N 2</t>
  </si>
  <si>
    <t xml:space="preserve">СВЕТИЛЬНИК СВЕТОДИОДНЫЙ НАСТЕННЫЙ</t>
  </si>
  <si>
    <t xml:space="preserve">13.1</t>
  </si>
  <si>
    <t xml:space="preserve">13.2</t>
  </si>
  <si>
    <t xml:space="preserve">13.3</t>
  </si>
  <si>
    <t xml:space="preserve">13.4</t>
  </si>
  <si>
    <t xml:space="preserve">Ц0803-591-01</t>
  </si>
  <si>
    <t xml:space="preserve">ВЫКЛЮЧАТЕЛИ, ПЕРЕКЛЮЧАТЕЛИ И ШТЕПСЕЛЬНЫЕ РОЗЕТКИ. ВЫКЛЮЧАТЕЛЬ ОДНОКЛАВИШНЫЙ НЕУТОПЛЕННОГО ТИПА ПРИ ОТКРЫТОЙ ПРОВОДКЕ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5.10</t>
  </si>
  <si>
    <t xml:space="preserve">Ц0803-591-09</t>
  </si>
  <si>
    <t xml:space="preserve">ВЫКЛЮЧАТЕЛИ, ПЕРЕКЛЮЧАТЕЛИ И ШТЕПСЕЛЬНЫЕ РОЗЕТКИ. РОЗЕТКА ШТЕПСЕЛЬНАЯ УТОПЛЕННОГО ТИПА ПРИ СКРЫТОЙ ПРОВОДКЕ</t>
  </si>
  <si>
    <t xml:space="preserve">18.1</t>
  </si>
  <si>
    <t xml:space="preserve">18.2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18.8</t>
  </si>
  <si>
    <t xml:space="preserve">Ц0802-409-09МИНСТРОЙ РУЗ 05.01.21 N 2</t>
  </si>
  <si>
    <t xml:space="preserve">ТРУБА ГОФРИРОВАННАЯ ПВХ ДЛЯ ЗАЩИТЫ ПРОВОДОВ И КАБЕЛЕЙ ПО СТЕНАМ, КОЛОННАМ, ПОТОЛКАМ</t>
  </si>
  <si>
    <t xml:space="preserve">100 М</t>
  </si>
  <si>
    <t xml:space="preserve">22.1</t>
  </si>
  <si>
    <t xml:space="preserve">22.2</t>
  </si>
  <si>
    <t xml:space="preserve">22.3</t>
  </si>
  <si>
    <t xml:space="preserve">22.4</t>
  </si>
  <si>
    <t xml:space="preserve">22.5</t>
  </si>
  <si>
    <t xml:space="preserve">22.6</t>
  </si>
  <si>
    <t xml:space="preserve">46353</t>
  </si>
  <si>
    <t xml:space="preserve">РЕСУРСА НЕТ В КОДИФИКАТОРЕ РЕСУРСОВ.</t>
  </si>
  <si>
    <t xml:space="preserve">22.7</t>
  </si>
  <si>
    <t xml:space="preserve">Ц1104-008-01</t>
  </si>
  <si>
    <t xml:space="preserve">СЪЕМНЫЕ И ВЫДВИЖНЫЕ БЛОКИ [МОДУЛИ, ЯЧЕЙКИ, ТЭЗ], МАССА, КГ, ДО 5</t>
  </si>
  <si>
    <t xml:space="preserve">24.1</t>
  </si>
  <si>
    <t xml:space="preserve">24.2</t>
  </si>
  <si>
    <t xml:space="preserve">24.3</t>
  </si>
  <si>
    <t xml:space="preserve">Е2006-019-13 ДОП. 11 ГОСАРХИТЕКТСТРОЙ РУЗ ПР. № 429 ОТ 15.12.17 Г.</t>
  </si>
  <si>
    <t xml:space="preserve">УСТАНОВКА ВНУТРЕННЕГО БЛОКА КАНАЛЬНОГО ТИПА МОЩНОСТЬЮ СВЫШЕ 8 КВТ</t>
  </si>
  <si>
    <t xml:space="preserve">1 БЛОК</t>
  </si>
  <si>
    <t xml:space="preserve">26.1</t>
  </si>
  <si>
    <t xml:space="preserve">26.2</t>
  </si>
  <si>
    <t xml:space="preserve">26.3</t>
  </si>
  <si>
    <t xml:space="preserve">26.4</t>
  </si>
  <si>
    <t xml:space="preserve">26.5</t>
  </si>
  <si>
    <t xml:space="preserve">26.6</t>
  </si>
  <si>
    <t xml:space="preserve">26.7</t>
  </si>
  <si>
    <t xml:space="preserve">Е2006-019-01 ДОП. 11 ГОСАРХИТЕКТСТРОЙ РУЗ ПР. № 429 ОТ 15.12.17 Г.</t>
  </si>
  <si>
    <t xml:space="preserve">УСТАНОВКА ВНЕШНЕГО БЛОКА МУЛЬТИ СПЛИТ-СИСТЕМЫ</t>
  </si>
  <si>
    <t xml:space="preserve">28.1</t>
  </si>
  <si>
    <t xml:space="preserve">28.2</t>
  </si>
  <si>
    <t xml:space="preserve">Ц1004-112-01</t>
  </si>
  <si>
    <t xml:space="preserve">СВЯЗЬ И СИГНАЛИЗАЦИЯ. ШКАФ ИЛИ ПАНЕЛЬ КОММУТАЦИИ СВЯЗИ И СИГНАЛИЗАЦИИ НА СТЕНЕ ИЛИ В НИШЕ, КОЛИЧЕСТВО ПАР ДО 20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Ц1008-002-02 ДОП. 4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Ц0801-081-01</t>
  </si>
  <si>
    <t xml:space="preserve">АППАРАТ [КНОПКА, КЛЮЧ УПРАВЛЕНИЯ, ЗАМОК ЭЛЕКТРОМАГНИТНОЙ БЛОКИРОВКИ, ЗВУКОВОЙ СИГНАЛ, СИГНАЛЬНАЯ ЛАМПА], КОЛИЧЕСТВО ПОДКЛЮЧАЕМЫХ КОНЦОВ, ДО 2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Ц1001-039-06</t>
  </si>
  <si>
    <t xml:space="preserve">ДЕТАЛИ РАЗНЫЕ. РЕЛЕ, КЛЮЧ, КНОПКА И ДР. С ПОДГОТОВКОЙ МЕСТА УСТАНОВКИ</t>
  </si>
  <si>
    <t xml:space="preserve">36.1</t>
  </si>
  <si>
    <t xml:space="preserve">Ц0803-593-10</t>
  </si>
  <si>
    <t xml:space="preserve">СВЕТОВЫЕ НАСТЕННЫЕ УКАЗАТЕЛИ</t>
  </si>
  <si>
    <t xml:space="preserve">38.1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Ц1108-001-02</t>
  </si>
  <si>
    <t xml:space="preserve">ПРИСОЕДИНЕНИЕ ПОД ВИНТ С ИЗГОТОВЛЕНИЕМ КОЛЕЦ</t>
  </si>
  <si>
    <t xml:space="preserve">40.1</t>
  </si>
  <si>
    <t xml:space="preserve">40.2</t>
  </si>
  <si>
    <t xml:space="preserve">40.3</t>
  </si>
  <si>
    <t xml:space="preserve">40.4</t>
  </si>
  <si>
    <t xml:space="preserve">40.5</t>
  </si>
  <si>
    <t xml:space="preserve">40.6</t>
  </si>
  <si>
    <t xml:space="preserve">40.7</t>
  </si>
  <si>
    <t xml:space="preserve">Ц08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42.1</t>
  </si>
  <si>
    <t xml:space="preserve">42.2</t>
  </si>
  <si>
    <t xml:space="preserve">42.3</t>
  </si>
  <si>
    <t xml:space="preserve">42.4</t>
  </si>
  <si>
    <t xml:space="preserve">42.5</t>
  </si>
  <si>
    <t xml:space="preserve">42.6</t>
  </si>
  <si>
    <t xml:space="preserve">42.7</t>
  </si>
  <si>
    <t xml:space="preserve">42.8</t>
  </si>
  <si>
    <t xml:space="preserve">42.9</t>
  </si>
  <si>
    <t xml:space="preserve">42.10</t>
  </si>
  <si>
    <t xml:space="preserve">42.11</t>
  </si>
  <si>
    <t xml:space="preserve">42.12</t>
  </si>
  <si>
    <t xml:space="preserve">44.1</t>
  </si>
  <si>
    <t xml:space="preserve">44.2</t>
  </si>
  <si>
    <t xml:space="preserve">44.3</t>
  </si>
  <si>
    <t xml:space="preserve">44.4</t>
  </si>
  <si>
    <t xml:space="preserve">44.5</t>
  </si>
  <si>
    <t xml:space="preserve">44.6</t>
  </si>
  <si>
    <t xml:space="preserve">44.7</t>
  </si>
  <si>
    <t xml:space="preserve">44.8</t>
  </si>
  <si>
    <t xml:space="preserve">44.9</t>
  </si>
  <si>
    <t xml:space="preserve">44.10</t>
  </si>
  <si>
    <t xml:space="preserve">44.11</t>
  </si>
  <si>
    <t xml:space="preserve">44.12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46.6</t>
  </si>
  <si>
    <t xml:space="preserve">46.7</t>
  </si>
  <si>
    <t xml:space="preserve">46.8</t>
  </si>
  <si>
    <t xml:space="preserve">46.9</t>
  </si>
  <si>
    <t xml:space="preserve">46.10</t>
  </si>
  <si>
    <t xml:space="preserve">46.11</t>
  </si>
  <si>
    <t xml:space="preserve">46.12</t>
  </si>
  <si>
    <t xml:space="preserve">48.1</t>
  </si>
  <si>
    <t xml:space="preserve">48.2</t>
  </si>
  <si>
    <t xml:space="preserve">48.3</t>
  </si>
  <si>
    <t xml:space="preserve">48.4</t>
  </si>
  <si>
    <t xml:space="preserve">48.5</t>
  </si>
  <si>
    <t xml:space="preserve">48.6</t>
  </si>
  <si>
    <t xml:space="preserve">48.7</t>
  </si>
  <si>
    <t xml:space="preserve">Ц0802-141-03</t>
  </si>
  <si>
    <t xml:space="preserve">КАБЕЛИ ДО 35 КВ В ГОТОВЫХ ТРАНШЕЯХ БЕЗ ПОКРЫТИЙ. КАБЕЛЬ, МАССА 1 М, КГ, ДО 3</t>
  </si>
  <si>
    <t xml:space="preserve">49.1</t>
  </si>
  <si>
    <t xml:space="preserve">49.2</t>
  </si>
  <si>
    <t xml:space="preserve">49.3</t>
  </si>
  <si>
    <t xml:space="preserve">49.4</t>
  </si>
  <si>
    <t xml:space="preserve">49.5</t>
  </si>
  <si>
    <t xml:space="preserve">49.6</t>
  </si>
  <si>
    <t xml:space="preserve">49.7</t>
  </si>
  <si>
    <t xml:space="preserve">49.8</t>
  </si>
  <si>
    <t xml:space="preserve">49.9</t>
  </si>
  <si>
    <t xml:space="preserve">49.10</t>
  </si>
  <si>
    <t xml:space="preserve">49.11</t>
  </si>
  <si>
    <t xml:space="preserve">49.12</t>
  </si>
  <si>
    <t xml:space="preserve">49.13</t>
  </si>
  <si>
    <t xml:space="preserve">49.14</t>
  </si>
  <si>
    <t xml:space="preserve">49.15</t>
  </si>
  <si>
    <t xml:space="preserve">Ц0802-141-01</t>
  </si>
  <si>
    <t xml:space="preserve">КАБЕЛИ ДО 35 КВ В ГОТОВЫХ ТРАНШЕЯХ БЕЗ ПОКРЫТИЙ. КАБЕЛЬ, МАССА 1 М, КГ, ДО 1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51.6</t>
  </si>
  <si>
    <t xml:space="preserve">51.7</t>
  </si>
  <si>
    <t xml:space="preserve">51.8</t>
  </si>
  <si>
    <t xml:space="preserve">51.9</t>
  </si>
  <si>
    <t xml:space="preserve">51.10</t>
  </si>
  <si>
    <t xml:space="preserve">51.11</t>
  </si>
  <si>
    <t xml:space="preserve">51.12</t>
  </si>
  <si>
    <t xml:space="preserve">51.13</t>
  </si>
  <si>
    <t xml:space="preserve">51.14</t>
  </si>
  <si>
    <t xml:space="preserve">51.15</t>
  </si>
  <si>
    <t xml:space="preserve">53.1</t>
  </si>
  <si>
    <t xml:space="preserve">53.2</t>
  </si>
  <si>
    <t xml:space="preserve">53.3</t>
  </si>
  <si>
    <t xml:space="preserve">53.4</t>
  </si>
  <si>
    <t xml:space="preserve">53.5</t>
  </si>
  <si>
    <t xml:space="preserve">53.6</t>
  </si>
  <si>
    <t xml:space="preserve">53.7</t>
  </si>
  <si>
    <t xml:space="preserve">53.8</t>
  </si>
  <si>
    <t xml:space="preserve">53.9</t>
  </si>
  <si>
    <t xml:space="preserve">53.10</t>
  </si>
  <si>
    <t xml:space="preserve">53.11</t>
  </si>
  <si>
    <t xml:space="preserve">53.12</t>
  </si>
  <si>
    <t xml:space="preserve">53.13</t>
  </si>
  <si>
    <t xml:space="preserve">53.14</t>
  </si>
  <si>
    <t xml:space="preserve">53.15</t>
  </si>
  <si>
    <t xml:space="preserve">55.1</t>
  </si>
  <si>
    <t xml:space="preserve">55.2</t>
  </si>
  <si>
    <t xml:space="preserve">55.3</t>
  </si>
  <si>
    <t xml:space="preserve">55.4</t>
  </si>
  <si>
    <t xml:space="preserve">55.5</t>
  </si>
  <si>
    <t xml:space="preserve">55.6</t>
  </si>
  <si>
    <t xml:space="preserve">55.7</t>
  </si>
  <si>
    <t xml:space="preserve">55.8</t>
  </si>
  <si>
    <t xml:space="preserve">55.9</t>
  </si>
  <si>
    <t xml:space="preserve">55.10</t>
  </si>
  <si>
    <t xml:space="preserve">55.11</t>
  </si>
  <si>
    <t xml:space="preserve">55.12</t>
  </si>
  <si>
    <t xml:space="preserve">55.13</t>
  </si>
  <si>
    <t xml:space="preserve">55.14</t>
  </si>
  <si>
    <t xml:space="preserve">55.15</t>
  </si>
  <si>
    <t xml:space="preserve">56</t>
  </si>
  <si>
    <t xml:space="preserve">Ц0802-141-02</t>
  </si>
  <si>
    <t xml:space="preserve">КАБЕЛИ ДО 35 КВ В ГОТОВЫХ ТРАНШЕЯХ БЕЗ ПОКРЫТИЙ. КАБЕЛЬ, МАССА 1 М, КГ, ДО 2</t>
  </si>
  <si>
    <t xml:space="preserve">57.1</t>
  </si>
  <si>
    <t xml:space="preserve">57.2</t>
  </si>
  <si>
    <t xml:space="preserve">57.3</t>
  </si>
  <si>
    <t xml:space="preserve">57.4</t>
  </si>
  <si>
    <t xml:space="preserve">57.5</t>
  </si>
  <si>
    <t xml:space="preserve">57.6</t>
  </si>
  <si>
    <t xml:space="preserve">57.7</t>
  </si>
  <si>
    <t xml:space="preserve">57.8</t>
  </si>
  <si>
    <t xml:space="preserve">57.9</t>
  </si>
  <si>
    <t xml:space="preserve">57.10</t>
  </si>
  <si>
    <t xml:space="preserve">57.11</t>
  </si>
  <si>
    <t xml:space="preserve">57.12</t>
  </si>
  <si>
    <t xml:space="preserve">57.13</t>
  </si>
  <si>
    <t xml:space="preserve">57.14</t>
  </si>
  <si>
    <t xml:space="preserve">57.15</t>
  </si>
  <si>
    <t xml:space="preserve">Ц1008-002-06</t>
  </si>
  <si>
    <t xml:space="preserve">ИЗВЕЩАТЕЛИ. КОНСТРУКЦИЯ ДЛЯ УСТАНОВКИ ИЗВЕЩАТЕЛЯ</t>
  </si>
  <si>
    <t xml:space="preserve">59.1</t>
  </si>
  <si>
    <t xml:space="preserve">59.2</t>
  </si>
  <si>
    <t xml:space="preserve">59.3</t>
  </si>
  <si>
    <t xml:space="preserve">59.4</t>
  </si>
  <si>
    <t xml:space="preserve">59.5</t>
  </si>
  <si>
    <t xml:space="preserve">59.6</t>
  </si>
  <si>
    <t xml:space="preserve">61.1</t>
  </si>
  <si>
    <t xml:space="preserve">61.2</t>
  </si>
  <si>
    <t xml:space="preserve">61.3</t>
  </si>
  <si>
    <t xml:space="preserve">61.4</t>
  </si>
  <si>
    <t xml:space="preserve">61.5</t>
  </si>
  <si>
    <t xml:space="preserve">61.6</t>
  </si>
  <si>
    <t xml:space="preserve">Ц0802-158-22</t>
  </si>
  <si>
    <t xml:space="preserve">ЗАДЕЛКА КОНЦЕВАЯ ДЛЯ 3-004-ЖИЛЬНОГО КАБЕЛЯ С ПЛАСТМАССОВОЙ И РЕЗИНОВОЙ ИЗОЛЯЦИЕЙ НАПРЯЖЕНИЕМ ДО 10 КВ, СЕЧЕНИЕ ОДНОЙ ЖИЛЫ, ММ2, ДО 240</t>
  </si>
  <si>
    <t xml:space="preserve">63.1</t>
  </si>
  <si>
    <t xml:space="preserve">63.2</t>
  </si>
  <si>
    <t xml:space="preserve">63.3</t>
  </si>
  <si>
    <t xml:space="preserve">63.4</t>
  </si>
  <si>
    <t xml:space="preserve">63.5</t>
  </si>
  <si>
    <t xml:space="preserve">63.6</t>
  </si>
  <si>
    <t xml:space="preserve">63.7</t>
  </si>
  <si>
    <t xml:space="preserve">63.8</t>
  </si>
  <si>
    <t xml:space="preserve">63.9</t>
  </si>
  <si>
    <t xml:space="preserve">63.10</t>
  </si>
  <si>
    <t xml:space="preserve">Ц0802-472-02 ДОП. 8</t>
  </si>
  <si>
    <t xml:space="preserve">ЗАЗЕМЛЯЮЩИЕ ПРОВОДНИКИ. ЗАЗЕМЛИТЕЛЬ ГОРИЗОНТАЛЬНЫЙ ИЗ СТАЛИ ПОЛОСОВОЙ СЕЧЕНИЕМ 160 ММ2</t>
  </si>
  <si>
    <t xml:space="preserve">68.1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Ц0802-472-10 ДОП. 8</t>
  </si>
  <si>
    <t xml:space="preserve">ЗАЗЕМЛЯЮЩИЕ ПРОВОДНИКИ. ПРОВОДНИК ЗАЗЕМЛЯЮЩИЙ ИЗ МЕДНОГО ИЗОЛИРОВАННОГО ПРОВОДА СЕЧЕНИЕМ 25 ММ2 ОТКРЫТО ПО СТРОИТЕЛЬНЫМ ОСНОВАНИЯМ</t>
  </si>
  <si>
    <t xml:space="preserve">69.1</t>
  </si>
  <si>
    <t xml:space="preserve">69.2</t>
  </si>
  <si>
    <t xml:space="preserve">69.3</t>
  </si>
  <si>
    <t xml:space="preserve">69.4</t>
  </si>
  <si>
    <t xml:space="preserve">69.5</t>
  </si>
  <si>
    <t xml:space="preserve">69.6</t>
  </si>
  <si>
    <t xml:space="preserve">69.7</t>
  </si>
  <si>
    <t xml:space="preserve">69.8</t>
  </si>
  <si>
    <t xml:space="preserve">76.1</t>
  </si>
  <si>
    <t xml:space="preserve">76.2</t>
  </si>
  <si>
    <t xml:space="preserve">76.3</t>
  </si>
  <si>
    <t xml:space="preserve">76.4</t>
  </si>
  <si>
    <t xml:space="preserve">76.5</t>
  </si>
  <si>
    <t xml:space="preserve">76.6</t>
  </si>
  <si>
    <t xml:space="preserve">76.7</t>
  </si>
  <si>
    <t xml:space="preserve">76.8</t>
  </si>
  <si>
    <t xml:space="preserve">Ц0802-407-03</t>
  </si>
  <si>
    <t xml:space="preserve">ТРУБА ПО СТЕНАМ С КРЕПЛЕНИЕМ СКОБАМИ, ДИАМЕТР, ММ, ДО 50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78.6</t>
  </si>
  <si>
    <t xml:space="preserve">78.7</t>
  </si>
  <si>
    <t xml:space="preserve">78.8</t>
  </si>
  <si>
    <t xml:space="preserve">78.9</t>
  </si>
  <si>
    <t xml:space="preserve">78.10</t>
  </si>
  <si>
    <t xml:space="preserve">78.11</t>
  </si>
  <si>
    <t xml:space="preserve">78.12</t>
  </si>
  <si>
    <t xml:space="preserve">78.13</t>
  </si>
  <si>
    <t xml:space="preserve">78.14</t>
  </si>
  <si>
    <t xml:space="preserve">Ц0802-471-02 ДОП. 8</t>
  </si>
  <si>
    <t xml:space="preserve">ЗАЗЕМЛИТЕЛЬ ВЕРТИКАЛЬНЫЙ ИЗ УГЛОВОЙ СТАЛИ, РАЗМЕР, ММ 63Х63Х6</t>
  </si>
  <si>
    <t xml:space="preserve">81.1</t>
  </si>
  <si>
    <t xml:space="preserve">81.2</t>
  </si>
  <si>
    <t xml:space="preserve">81.3</t>
  </si>
  <si>
    <t xml:space="preserve">81.4</t>
  </si>
  <si>
    <t xml:space="preserve">81.5</t>
  </si>
  <si>
    <t xml:space="preserve">81.6</t>
  </si>
  <si>
    <t xml:space="preserve">81.7</t>
  </si>
  <si>
    <t xml:space="preserve">81.8</t>
  </si>
  <si>
    <t xml:space="preserve">Ц0802-472-08 ДОП. 8</t>
  </si>
  <si>
    <t xml:space="preserve">ПРОВОДНИК ЗАЗЕМЛЯЮЩИЙ ОТКРЫТО ПО СТРОИТЕЛЬНЫМ ОСНОВАНИЯМ ИЗ КРУГЛОЙ СТАЛИ ДИАМЕТРОМ 8 ММ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82.6</t>
  </si>
  <si>
    <t xml:space="preserve">82.7</t>
  </si>
  <si>
    <t xml:space="preserve">82.8</t>
  </si>
  <si>
    <t xml:space="preserve">82.9</t>
  </si>
  <si>
    <t xml:space="preserve">82.10</t>
  </si>
  <si>
    <t xml:space="preserve">Ц0802-152-04</t>
  </si>
  <si>
    <t xml:space="preserve">КОНСТРУКЦИИ МЕТАЛЛИЧЕСКИЕ КАБЕЛЬНЫЕ. СТОЙКА СБОРНЫХ КАБЕЛЬНЫХ КОНСТРУКЦИЙ [БЕЗ ПОЛОК] МАССА, КГ, ДО 1,6</t>
  </si>
  <si>
    <t xml:space="preserve">83.1</t>
  </si>
  <si>
    <t xml:space="preserve">83.2</t>
  </si>
  <si>
    <t xml:space="preserve">83.3</t>
  </si>
  <si>
    <t xml:space="preserve">83.4</t>
  </si>
  <si>
    <t xml:space="preserve">83.5</t>
  </si>
  <si>
    <t xml:space="preserve">83.6</t>
  </si>
  <si>
    <t xml:space="preserve">83.7</t>
  </si>
  <si>
    <t xml:space="preserve">83.8</t>
  </si>
  <si>
    <t xml:space="preserve">83.9</t>
  </si>
  <si>
    <t xml:space="preserve">Ц0802-152-07</t>
  </si>
  <si>
    <t xml:space="preserve">КОНСТРУКЦИИ МЕТАЛЛИЧЕСКИЕ КАБЕЛЬНЫЕ. ПОЛКА КАБЕЛЬНАЯ, УСТАНАВЛИВАЕМАЯ НА СТОЙКАХ, МАССА, КГ, ДО 0,4</t>
  </si>
  <si>
    <t xml:space="preserve">85.1</t>
  </si>
  <si>
    <t xml:space="preserve">85.2</t>
  </si>
  <si>
    <t xml:space="preserve">85.3</t>
  </si>
  <si>
    <t xml:space="preserve">85.4</t>
  </si>
  <si>
    <t xml:space="preserve">85.5</t>
  </si>
  <si>
    <t xml:space="preserve">Ц0801-085-01</t>
  </si>
  <si>
    <t xml:space="preserve">ШКАФ С ВЫКЛЮЧАТЕЛЕМ НАПРЯЖЕНИЕМ 6-10 КВ, НА ТОК ДО 3200А</t>
  </si>
  <si>
    <t xml:space="preserve">87.1</t>
  </si>
  <si>
    <t xml:space="preserve">87.2</t>
  </si>
  <si>
    <t xml:space="preserve">87.3</t>
  </si>
  <si>
    <t xml:space="preserve">87.4</t>
  </si>
  <si>
    <t xml:space="preserve">87.5</t>
  </si>
  <si>
    <t xml:space="preserve">87.6</t>
  </si>
  <si>
    <t xml:space="preserve">87.7</t>
  </si>
  <si>
    <t xml:space="preserve">87.8</t>
  </si>
  <si>
    <t xml:space="preserve">87.9</t>
  </si>
  <si>
    <t xml:space="preserve">87.10</t>
  </si>
  <si>
    <t xml:space="preserve">87.11</t>
  </si>
  <si>
    <t xml:space="preserve">87.12</t>
  </si>
  <si>
    <t xml:space="preserve">87.13</t>
  </si>
  <si>
    <t xml:space="preserve">87.14</t>
  </si>
  <si>
    <t xml:space="preserve">Ц0802-395-02</t>
  </si>
  <si>
    <t xml:space="preserve">ЛОТКИ МЕТАЛЛИЧЕСКИЕ. ЛОТОК МЕТАЛЛИЧЕСКИЙ ШТАМПОВАННЫЙ ПО УСТАНОВЛЕННЫМ КОНСТРУКЦИЯМ, ШИРИНА ЛОТКА, ММ, ДО 400</t>
  </si>
  <si>
    <t xml:space="preserve">89.1</t>
  </si>
  <si>
    <t xml:space="preserve">89.2</t>
  </si>
  <si>
    <t xml:space="preserve">89.3</t>
  </si>
  <si>
    <t xml:space="preserve">89.4</t>
  </si>
  <si>
    <t xml:space="preserve">89.5</t>
  </si>
  <si>
    <t xml:space="preserve">89.6</t>
  </si>
  <si>
    <t xml:space="preserve">89.7</t>
  </si>
  <si>
    <t xml:space="preserve">89.8</t>
  </si>
  <si>
    <t xml:space="preserve">Е3402-001-01 ДОП. 7</t>
  </si>
  <si>
    <t xml:space="preserve">УСТРОЙСТВО ТРУБОПРОВОДОВ ИЗ АСБЕСТОЦЕМЕНТНЫХ ТРУБ ДИАМЕТРОМ 100 ММ С СОЕДИНЕНИЕМ СТАЛЬНЫМИ МАНЖЕТАМИ ДО 2-Х ОТВЕРСТИЙ</t>
  </si>
  <si>
    <t xml:space="preserve">КАНАЛО-КМ</t>
  </si>
  <si>
    <t xml:space="preserve">91.1</t>
  </si>
  <si>
    <t xml:space="preserve">91.2</t>
  </si>
  <si>
    <t xml:space="preserve">91.3</t>
  </si>
  <si>
    <t xml:space="preserve">91.4</t>
  </si>
  <si>
    <t xml:space="preserve">91.5</t>
  </si>
  <si>
    <t xml:space="preserve">91.6</t>
  </si>
  <si>
    <t xml:space="preserve">ИТОГО ПО ЛОКАЛЬНОЙ РЕСУРСНОЙ ВЕДОМОСТИ:</t>
  </si>
  <si>
    <t xml:space="preserve">СТРОИТЕЛЬНЫЕ МАТЕРИАЛЫ И КОНСТРУК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000"/>
    <numFmt numFmtId="169" formatCode="@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%20&#1069;&#1057;%201%20&#1101;&#1090;&#1072;&#1087;%207025970%20&#1056;&#1055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SVS"/>
      <sheetName val="2-1_РС"/>
      <sheetName val="2-1_ЛРВ"/>
    </sheetNames>
    <sheetDataSet>
      <sheetData sheetId="0"/>
      <sheetData sheetId="1"/>
      <sheetData sheetId="2">
        <row r="23">
          <cell r="C23" t="str">
            <v>ЗАТРАТЫ ТРУДА РАБОЧИХ-СТРОИТЕЛЕЙ</v>
          </cell>
          <cell r="D23" t="str">
            <v>ЧЕЛ.-Ч</v>
          </cell>
          <cell r="E23">
            <v>1331.4283</v>
          </cell>
          <cell r="F23">
            <v>51069.256</v>
          </cell>
        </row>
        <row r="24">
          <cell r="C24" t="str">
            <v>ЗАТРАТЫ ТРУДА МАШИНИСТОВ</v>
          </cell>
          <cell r="D24" t="str">
            <v>ЧЕЛ.-Ч</v>
          </cell>
          <cell r="E24">
            <v>92.402</v>
          </cell>
          <cell r="F24" t="str">
            <v>--</v>
          </cell>
        </row>
        <row r="25">
          <cell r="D25" t="str">
            <v>СУМ</v>
          </cell>
        </row>
        <row r="27">
          <cell r="C27" t="str">
            <v>РЕСУРСЫ ОБЩЕГО НАЗНАЧЕНИЯ</v>
          </cell>
        </row>
        <row r="28">
          <cell r="C28" t="str">
            <v>МАССА ОБОРУДОВАНИЯ</v>
          </cell>
          <cell r="D28" t="str">
            <v>Т</v>
          </cell>
          <cell r="E28">
            <v>0.005</v>
          </cell>
          <cell r="F28" t="str">
            <v>--</v>
          </cell>
        </row>
        <row r="29">
          <cell r="D29" t="str">
            <v>СУМ</v>
          </cell>
        </row>
        <row r="31">
          <cell r="C31" t="str">
            <v>СТРОИТЕЛЬНЫЕ МАШИНЫ И МЕХАНИЗМЫ</v>
          </cell>
        </row>
        <row r="32">
          <cell r="C32" t="str">
            <v>ДОМКРАТЫ ГИДРАВЛИЧЕСКИЕ ГРУЗОПОДЪЕМНОСТЬЮ 63 Т</v>
          </cell>
          <cell r="D32" t="str">
            <v>МАШ.-Ч</v>
          </cell>
          <cell r="E32">
            <v>18.7404</v>
          </cell>
          <cell r="F32">
            <v>1977</v>
          </cell>
        </row>
        <row r="33">
          <cell r="C33" t="str">
            <v>ДРЕЛИ ЭЛЕКТРИЧЕСКИЕ</v>
          </cell>
          <cell r="D33" t="str">
            <v>МАШ.-Ч</v>
          </cell>
          <cell r="E33">
            <v>3.778</v>
          </cell>
          <cell r="F33">
            <v>1399</v>
          </cell>
        </row>
        <row r="34">
          <cell r="C34" t="str">
            <v>КРАНЫ НА АВТОМОБИЛЬНОМ ХОДУ ПРИ РАБОТЕ НА МОНТАЖЕ ТЕХНОЛОГИЧЕСКОГО ОБОРУДОВАНИЯ 10 Т</v>
          </cell>
          <cell r="D34" t="str">
            <v>МАШ.-Ч</v>
          </cell>
          <cell r="E34">
            <v>26.1101</v>
          </cell>
          <cell r="F34">
            <v>239461</v>
          </cell>
        </row>
        <row r="35">
          <cell r="C35" t="str">
            <v>ЛЕБЕДКИ ЭЛЕКТРИЧЕСКИЕ, ТЯГОВЫМ УСИЛИЕМ 156,96 (16) КН (Т)</v>
          </cell>
          <cell r="D35" t="str">
            <v>МАШ.-Ч</v>
          </cell>
          <cell r="E35">
            <v>36.7404</v>
          </cell>
          <cell r="F35">
            <v>33744</v>
          </cell>
        </row>
        <row r="36">
          <cell r="C36" t="str">
            <v>ШУРУПОВЕРТЫ</v>
          </cell>
          <cell r="D36" t="str">
            <v>МАШ.-Ч</v>
          </cell>
          <cell r="E36">
            <v>0.72</v>
          </cell>
          <cell r="F36">
            <v>4586</v>
          </cell>
        </row>
        <row r="37">
          <cell r="C37" t="str">
            <v>ПОДЪЕМНИКИ ГИДРАВЛИЧЕСКИЕ ВЫСОТОЙ ПОДЪЕМА 10 М</v>
          </cell>
          <cell r="D37" t="str">
            <v>МАШ.-Ч</v>
          </cell>
          <cell r="E37">
            <v>3.1638</v>
          </cell>
          <cell r="F37">
            <v>28226</v>
          </cell>
        </row>
        <row r="38">
          <cell r="C38" t="str">
            <v>УСТАНОВКИ ДЛЯ СВАРКИ РУЧНОЙ ДУГОВОЙ (ПОСТОЯННОГО ТОКА)</v>
          </cell>
          <cell r="D38" t="str">
            <v>МАШ.-Ч</v>
          </cell>
          <cell r="E38">
            <v>48.3108</v>
          </cell>
          <cell r="F38">
            <v>6858</v>
          </cell>
        </row>
        <row r="39">
          <cell r="C39" t="str">
            <v>АВТОМОБИЛИ БОРТОВЫЕ ГРУЗОПОДЪЕМНОСТЬЮ ДО 5 Т</v>
          </cell>
          <cell r="D39" t="str">
            <v>МАШ.-Ч</v>
          </cell>
          <cell r="E39">
            <v>0.26</v>
          </cell>
          <cell r="F39">
            <v>106655</v>
          </cell>
        </row>
        <row r="40">
          <cell r="C40" t="str">
            <v>АВТОМОБИЛИ БОРТОВЫЕ ГРУЗОПОДЪЕМНОСТЬЮ ДО 8 Т</v>
          </cell>
          <cell r="D40" t="str">
            <v>МАШ.-Ч</v>
          </cell>
          <cell r="E40">
            <v>26.1101</v>
          </cell>
          <cell r="F40">
            <v>138958</v>
          </cell>
        </row>
        <row r="41">
          <cell r="C41" t="str">
            <v>ПЕРФОРАТОРЫ ЭЛЕКТРИЧЕСКИЕ</v>
          </cell>
          <cell r="D41" t="str">
            <v>МАШ.-Ч</v>
          </cell>
          <cell r="E41">
            <v>1.21</v>
          </cell>
          <cell r="F41">
            <v>1732</v>
          </cell>
        </row>
        <row r="42">
          <cell r="C42" t="str">
            <v>ПЕРФОРАТОРЫ ЭЛЕКТРИЧЕСКИЕ</v>
          </cell>
          <cell r="D42" t="str">
            <v>МАШ.-Ч</v>
          </cell>
          <cell r="E42">
            <v>24.2</v>
          </cell>
          <cell r="F42">
            <v>1732</v>
          </cell>
        </row>
        <row r="43">
          <cell r="D43" t="str">
            <v>СУМ</v>
          </cell>
        </row>
        <row r="44">
          <cell r="D44" t="str">
            <v>СУМ</v>
          </cell>
        </row>
        <row r="46">
          <cell r="C46" t="str">
            <v>МАТЕРИАЛЬНЫЕ РЕСУРСЫ</v>
          </cell>
        </row>
        <row r="47">
          <cell r="C47" t="str">
            <v>РАСТВОР ГОТОВЫЙ КЛАДОЧНЫЙ ЦЕМЕНТНЫЙ, МАРКА 50</v>
          </cell>
          <cell r="D47" t="str">
            <v>М3</v>
          </cell>
          <cell r="E47">
            <v>0.0144</v>
          </cell>
          <cell r="F47">
            <v>486544</v>
          </cell>
        </row>
        <row r="48">
          <cell r="C48" t="str">
            <v>КРЕПЛЕНИЯ ДЛЯ ПЛАСТИКОВЫХ ТРУБ</v>
          </cell>
          <cell r="D48" t="str">
            <v>КОМПЛ</v>
          </cell>
          <cell r="E48">
            <v>875</v>
          </cell>
          <cell r="F48">
            <v>550</v>
          </cell>
        </row>
        <row r="49">
          <cell r="C49" t="str">
            <v>ГАЙКИ ШЕСТИГРАННЫЕ ДИАМЕТР РЕЗЬБЫ 10 ММ</v>
          </cell>
          <cell r="D49" t="str">
            <v>Т</v>
          </cell>
          <cell r="E49">
            <v>0.00024</v>
          </cell>
          <cell r="F49">
            <v>15000000</v>
          </cell>
        </row>
        <row r="50">
          <cell r="C50" t="str">
            <v>ДЮБЕЛИ РАСПОРНЫЕ</v>
          </cell>
          <cell r="D50" t="str">
            <v>100ШТ</v>
          </cell>
          <cell r="E50">
            <v>0.6164</v>
          </cell>
          <cell r="F50">
            <v>16500</v>
          </cell>
        </row>
        <row r="51">
          <cell r="C51" t="str">
            <v>ДЮБЕЛИ С КАЛИБРОВАННОЙ ГОЛОВКОЙ (В ОБОЙМАХ) С ЦИНКОВЫМ ХРОМАТИРОВАННЫМ ПОКРЫТИЕМ 3Х58,5 ММ</v>
          </cell>
          <cell r="D51" t="str">
            <v>Т</v>
          </cell>
          <cell r="E51">
            <v>0.0002</v>
          </cell>
          <cell r="F51">
            <v>15000000</v>
          </cell>
        </row>
        <row r="52">
          <cell r="C52" t="str">
            <v>ДЮБЕЛИ ДЛЯ ПРИСТРЕЛКИ</v>
          </cell>
          <cell r="D52" t="str">
            <v>10ШТ</v>
          </cell>
          <cell r="E52">
            <v>14.64</v>
          </cell>
          <cell r="F52">
            <v>1650</v>
          </cell>
        </row>
        <row r="53">
          <cell r="C53" t="str">
            <v>БОЛТЫ СТРОИТЕЛЬНЫЕ С ГАЙКАМИ И ШАЙБАМИ</v>
          </cell>
          <cell r="D53" t="str">
            <v>КГ</v>
          </cell>
          <cell r="E53">
            <v>16.8169</v>
          </cell>
          <cell r="F53">
            <v>15000</v>
          </cell>
        </row>
        <row r="54">
          <cell r="C54" t="str">
            <v>ГИПСОВЫЕ ВЯЖУЩИЕ Г-3</v>
          </cell>
          <cell r="D54" t="str">
            <v>Т</v>
          </cell>
          <cell r="E54">
            <v>0.000269</v>
          </cell>
          <cell r="F54">
            <v>276000</v>
          </cell>
        </row>
        <row r="55">
          <cell r="C55" t="str">
            <v>КРАСКА</v>
          </cell>
          <cell r="D55" t="str">
            <v>КГ</v>
          </cell>
          <cell r="E55">
            <v>14.8454</v>
          </cell>
          <cell r="F55">
            <v>18000</v>
          </cell>
        </row>
        <row r="56">
          <cell r="C56" t="str">
            <v>БИРКИ МАРКИРОВОЧНЫЕ ПЛАСТМАССОВЫЕ</v>
          </cell>
          <cell r="D56" t="str">
            <v>100 ШТ</v>
          </cell>
          <cell r="E56">
            <v>0.24</v>
          </cell>
          <cell r="F56">
            <v>38500</v>
          </cell>
        </row>
        <row r="57">
          <cell r="C57" t="str">
            <v>СПИРТ ЭТИЛОВЫЙ РЕКТИФИКОВАННЫЙ ТЕХНИЧЕСКИЙ, СОРТ I</v>
          </cell>
          <cell r="D57" t="str">
            <v>КГ</v>
          </cell>
          <cell r="E57">
            <v>0.00116</v>
          </cell>
          <cell r="F57">
            <v>0</v>
          </cell>
        </row>
        <row r="58">
          <cell r="C58" t="str">
            <v>ЛАК ПРОПИТОЧНЫЙ БЕЗ РАСТВОРИТЕЛЕЙ АС-9115</v>
          </cell>
          <cell r="D58" t="str">
            <v>Т</v>
          </cell>
          <cell r="E58">
            <v>1E-005</v>
          </cell>
          <cell r="F58">
            <v>23000000</v>
          </cell>
        </row>
        <row r="59">
          <cell r="C59" t="str">
            <v>ЛАК БИТУМНЫЙ БТ-123</v>
          </cell>
          <cell r="D59" t="str">
            <v>Т</v>
          </cell>
          <cell r="E59">
            <v>0.018378</v>
          </cell>
          <cell r="F59">
            <v>23000000</v>
          </cell>
        </row>
        <row r="60">
          <cell r="C60" t="str">
            <v>ПАРАФИН НЕФТЯНОЙ ТВЕРДЫЙ П-3</v>
          </cell>
          <cell r="D60" t="str">
            <v>Т</v>
          </cell>
          <cell r="E60">
            <v>0.00012</v>
          </cell>
          <cell r="F60">
            <v>33000000</v>
          </cell>
        </row>
        <row r="61">
          <cell r="C61" t="str">
            <v>ГИДРОИЗОЛ</v>
          </cell>
          <cell r="D61" t="str">
            <v>М2</v>
          </cell>
          <cell r="E61">
            <v>0.72</v>
          </cell>
          <cell r="F61">
            <v>14800</v>
          </cell>
        </row>
        <row r="62">
          <cell r="C62" t="str">
            <v>ПРОВОЛОКА СТАЛЬНАЯ НИЗКОУГЛЕРОДИСТАЯ РАЗНОГО НАЗНАЧЕНИЯ ОЦИНКОВАННАЯ ДИАМЕТРОМ 3,0 ММ</v>
          </cell>
          <cell r="D62" t="str">
            <v>Т</v>
          </cell>
          <cell r="E62">
            <v>0.000401</v>
          </cell>
          <cell r="F62">
            <v>4150000</v>
          </cell>
        </row>
        <row r="63">
          <cell r="C63" t="str">
            <v>СТАЛЬ ПОЛОСОВАЯ СПОКОЙНАЯ МАРКИ СТ3СП, ШИРИНОЙ 50-200 ММ ТОЛЩИНОЙ 4-5 ММ</v>
          </cell>
          <cell r="D63" t="str">
            <v>Т</v>
          </cell>
          <cell r="E63">
            <v>0.04282</v>
          </cell>
          <cell r="F63">
            <v>9644864</v>
          </cell>
        </row>
        <row r="64">
          <cell r="C64" t="str">
            <v>СТАЛЬ УГЛОВАЯ, РАВНОПОЛОЧНАЯ, МАРКА СТАЛИ ВСТ3КП2 РАЗМЕРОМ 63Х63Х6 ММ</v>
          </cell>
          <cell r="D64" t="str">
            <v>Т</v>
          </cell>
          <cell r="E64">
            <v>0.4248</v>
          </cell>
          <cell r="F64">
            <v>9685000</v>
          </cell>
        </row>
        <row r="65">
          <cell r="C65" t="str">
            <v>БЕНЗИН АВИАЦИОННЫЙ Б-70</v>
          </cell>
          <cell r="D65" t="str">
            <v>Т</v>
          </cell>
          <cell r="E65">
            <v>0.0096</v>
          </cell>
          <cell r="F65">
            <v>7700148</v>
          </cell>
        </row>
        <row r="66">
          <cell r="C66" t="str">
            <v>ДИХЛОРЭТАН ТЕХНИЧЕСКИЙ СОРТ I</v>
          </cell>
          <cell r="D66" t="str">
            <v>Т</v>
          </cell>
          <cell r="E66">
            <v>1E-006</v>
          </cell>
          <cell r="F66">
            <v>0</v>
          </cell>
        </row>
        <row r="67">
          <cell r="C67" t="str">
            <v>СПИРТ ЭТИЛОВЫЙ РЕКТИФИКОВАННЫЙ ТЕХНИЧЕСКИЙ СОРТ I</v>
          </cell>
          <cell r="D67" t="str">
            <v>Т</v>
          </cell>
          <cell r="E67">
            <v>0.0024</v>
          </cell>
          <cell r="F67">
            <v>0</v>
          </cell>
        </row>
        <row r="68">
          <cell r="C68" t="str">
            <v>КАНИФОЛЬ СОСНОВАЯ</v>
          </cell>
          <cell r="D68" t="str">
            <v>КГ</v>
          </cell>
          <cell r="E68">
            <v>0.00536</v>
          </cell>
          <cell r="F68">
            <v>45400</v>
          </cell>
        </row>
        <row r="69">
          <cell r="C69" t="str">
            <v>ШУРУПЫ С ПОЛУКРУГЛОЙ ГОЛОВКОЙ 2,5Х20 ММ</v>
          </cell>
          <cell r="D69" t="str">
            <v>Т</v>
          </cell>
          <cell r="E69">
            <v>1.3E-005</v>
          </cell>
          <cell r="F69">
            <v>15000000</v>
          </cell>
        </row>
        <row r="70">
          <cell r="C70" t="str">
            <v>ШУРУПЫ С ПОЛУКРУГЛОЙ ГОЛОВКОЙ 4Х40 ММ</v>
          </cell>
          <cell r="D70" t="str">
            <v>Т</v>
          </cell>
          <cell r="E70">
            <v>2.4E-005</v>
          </cell>
          <cell r="F70">
            <v>15000000</v>
          </cell>
        </row>
        <row r="71">
          <cell r="C71" t="str">
            <v>ЭЛЕКТРОДЫ ДИАМЕТРОМ 5 ММ Э42</v>
          </cell>
          <cell r="D71" t="str">
            <v>Т</v>
          </cell>
          <cell r="E71">
            <v>0.0001</v>
          </cell>
          <cell r="F71">
            <v>14850000</v>
          </cell>
        </row>
        <row r="72">
          <cell r="C72" t="str">
            <v>ЭЛЕКТРОДЫ ДИАМЕТРОМ 4 ММ Э42А</v>
          </cell>
          <cell r="D72" t="str">
            <v>КГ</v>
          </cell>
          <cell r="E72">
            <v>10.4619</v>
          </cell>
          <cell r="F72">
            <v>14850</v>
          </cell>
        </row>
        <row r="73">
          <cell r="C73" t="str">
            <v>МИТКАЛЬ "Т-2" СУРОВЫЙ (СУРОВЬЕ)</v>
          </cell>
          <cell r="D73" t="str">
            <v>10М</v>
          </cell>
          <cell r="E73">
            <v>0.03</v>
          </cell>
          <cell r="F73">
            <v>12100</v>
          </cell>
        </row>
        <row r="74">
          <cell r="C74" t="str">
            <v>РОЛИ СВИНЦОВЫЕ, МАРКИ С1 ТОЛЩИНОЙ 1,0 ММ</v>
          </cell>
          <cell r="D74" t="str">
            <v>Т</v>
          </cell>
          <cell r="E74">
            <v>0.004656</v>
          </cell>
          <cell r="F74">
            <v>33400000</v>
          </cell>
        </row>
        <row r="75">
          <cell r="C75" t="str">
            <v>ПИЛОМАТЕРИАЛЫ ХВОЙНЫХ ПОРОД БРУСЬЯ НЕОБРЕЗНЫЕ ДЛИНОЙ 2-3,75 М, ВСЕ ШИРИНЫ, ТОЛЩИНОЙ 100-125 ММ III СОРТА</v>
          </cell>
          <cell r="D75" t="str">
            <v>М3</v>
          </cell>
          <cell r="E75">
            <v>0.00384</v>
          </cell>
          <cell r="F75">
            <v>4017857</v>
          </cell>
        </row>
        <row r="76">
          <cell r="C76" t="str">
            <v>ТРУБЫ АСБЕСТОЦЕМЕНТНЫЕ БЕЗНАПОРНЫЕ Д-150 ММ</v>
          </cell>
          <cell r="D76" t="str">
            <v>М</v>
          </cell>
          <cell r="E76">
            <v>47.52</v>
          </cell>
          <cell r="F76">
            <v>33906.0759493671</v>
          </cell>
        </row>
        <row r="77">
          <cell r="C77" t="str">
            <v>МАНЖЕТЫ СТАЛЬНЫЕ ДЛЯ СТЫКА АСБЕСТОЦЕМЕНТНЫХ ТРУБ М-100</v>
          </cell>
          <cell r="D77" t="str">
            <v>10 ШТ</v>
          </cell>
          <cell r="E77">
            <v>1.536</v>
          </cell>
          <cell r="F77">
            <v>118773.9</v>
          </cell>
        </row>
        <row r="78">
          <cell r="C78" t="str">
            <v>КОЛПАЧКИ ТИПА К-440</v>
          </cell>
          <cell r="D78" t="str">
            <v>1000 ШТ</v>
          </cell>
          <cell r="E78">
            <v>0.015</v>
          </cell>
          <cell r="F78">
            <v>1250000</v>
          </cell>
        </row>
        <row r="79">
          <cell r="C79" t="str">
            <v>НИТКИ СУРОВЫЕ</v>
          </cell>
          <cell r="D79" t="str">
            <v>КГ</v>
          </cell>
          <cell r="E79">
            <v>0.008</v>
          </cell>
          <cell r="F79">
            <v>48500</v>
          </cell>
        </row>
        <row r="80">
          <cell r="C80" t="str">
            <v>СТАЛЬ ПОЛОСОВАЯ КИПЯЩАЯ 40Х4 ММ</v>
          </cell>
          <cell r="D80" t="str">
            <v>Т</v>
          </cell>
          <cell r="E80">
            <v>0.3653</v>
          </cell>
          <cell r="F80">
            <v>9865000</v>
          </cell>
        </row>
        <row r="81">
          <cell r="C81" t="str">
            <v>ТАЛЬК МОЛОТЫЙ СОРТ 1</v>
          </cell>
          <cell r="D81" t="str">
            <v>Т</v>
          </cell>
          <cell r="E81">
            <v>0.000774</v>
          </cell>
          <cell r="F81">
            <v>960000</v>
          </cell>
        </row>
        <row r="82">
          <cell r="C82" t="str">
            <v>ПРОПАН-БУТАН, СМЕСЬ ТЕХНИЧЕСКАЯ</v>
          </cell>
          <cell r="D82" t="str">
            <v>КГ</v>
          </cell>
          <cell r="E82">
            <v>1.8</v>
          </cell>
          <cell r="F82">
            <v>4500</v>
          </cell>
        </row>
        <row r="83">
          <cell r="C83" t="str">
            <v>ПАТРОНЫ ДЛЯ СТРОИТЕЛЬНО-МОНТАЖНОГО ПИСТОЛЕТА</v>
          </cell>
          <cell r="D83" t="str">
            <v>1000ШТ</v>
          </cell>
          <cell r="E83">
            <v>0.015</v>
          </cell>
          <cell r="F83">
            <v>1500000</v>
          </cell>
        </row>
        <row r="84">
          <cell r="C84" t="str">
            <v>БИРКИ МАРКИРОВОЧНЫЕ</v>
          </cell>
          <cell r="D84" t="str">
            <v>100ШТ</v>
          </cell>
          <cell r="E84">
            <v>0.39462</v>
          </cell>
          <cell r="F84">
            <v>16500</v>
          </cell>
        </row>
        <row r="85">
          <cell r="C85" t="str">
            <v>ВТУЛКИ ИЗОЛИРУЮЩИЕ</v>
          </cell>
          <cell r="D85" t="str">
            <v>ШТ</v>
          </cell>
          <cell r="E85">
            <v>28.08</v>
          </cell>
          <cell r="F85">
            <v>1079</v>
          </cell>
        </row>
        <row r="86">
          <cell r="C86" t="str">
            <v>КНОПКИ МОНТАЖНЫЕ</v>
          </cell>
          <cell r="D86" t="str">
            <v>1000ШТ</v>
          </cell>
          <cell r="E86">
            <v>0.052022</v>
          </cell>
          <cell r="F86">
            <v>325000</v>
          </cell>
        </row>
        <row r="87">
          <cell r="C87" t="str">
            <v>СКОБЫ</v>
          </cell>
          <cell r="D87" t="str">
            <v>10ШТ</v>
          </cell>
          <cell r="E87">
            <v>10.726</v>
          </cell>
          <cell r="F87">
            <v>1250</v>
          </cell>
        </row>
        <row r="88">
          <cell r="C88" t="str">
            <v>КОНСТРУКЦИИ СТАЛЬНЫЕ: ИНДИВИДУАЛЬНЫЕ РЕШЕТЧАТЫЕ СВАРНЫЕ МАССОЙ ДО 0,1 Т</v>
          </cell>
          <cell r="D88" t="str">
            <v>Т</v>
          </cell>
          <cell r="E88">
            <v>0.06</v>
          </cell>
          <cell r="F88">
            <v>13600000</v>
          </cell>
        </row>
        <row r="89">
          <cell r="C89" t="str">
            <v>ДЮБЕЛИ ПЛАСТМАССОВЫЕ С ШУРУПАМИ 12Х70 ММ</v>
          </cell>
          <cell r="D89" t="str">
            <v>10 ШТ</v>
          </cell>
          <cell r="E89">
            <v>1.8</v>
          </cell>
          <cell r="F89">
            <v>1650</v>
          </cell>
        </row>
        <row r="90">
          <cell r="C90" t="str">
            <v>ДЮБЕЛИ РАСПОРНЫЕ ПОЛИЭТИЛЕНОВЫЕ</v>
          </cell>
          <cell r="D90" t="str">
            <v>10 ШТ</v>
          </cell>
          <cell r="E90">
            <v>1.2</v>
          </cell>
          <cell r="F90">
            <v>1650</v>
          </cell>
        </row>
        <row r="91">
          <cell r="C91" t="str">
            <v>ГИЛЬЗЫ СОЕДИНИТЕЛЬНЫЕ</v>
          </cell>
          <cell r="D91" t="str">
            <v>100ШТ</v>
          </cell>
          <cell r="E91">
            <v>0.0964</v>
          </cell>
          <cell r="F91">
            <v>219600</v>
          </cell>
        </row>
        <row r="92">
          <cell r="C92" t="str">
            <v>КОЛПАЧКИ ИЗОЛИРУЮЩИЕ</v>
          </cell>
          <cell r="D92" t="str">
            <v>10ШТ</v>
          </cell>
          <cell r="E92">
            <v>1.44</v>
          </cell>
          <cell r="F92">
            <v>5900</v>
          </cell>
        </row>
        <row r="93">
          <cell r="C93" t="str">
            <v>ШПИЛЬКА РЕЗЬБОВАЯ М10-200</v>
          </cell>
          <cell r="D93" t="str">
            <v>ШТ</v>
          </cell>
          <cell r="E93">
            <v>24</v>
          </cell>
          <cell r="F93">
            <v>1500</v>
          </cell>
        </row>
        <row r="94">
          <cell r="C94" t="str">
            <v>ЛЕНТА ФУМ</v>
          </cell>
          <cell r="D94" t="str">
            <v>КГ</v>
          </cell>
          <cell r="E94">
            <v>0.00272</v>
          </cell>
          <cell r="F94">
            <v>18000</v>
          </cell>
        </row>
        <row r="95">
          <cell r="C95" t="str">
            <v>ЛЕНТА К226</v>
          </cell>
          <cell r="D95" t="str">
            <v>100М</v>
          </cell>
          <cell r="E95">
            <v>0.084672</v>
          </cell>
          <cell r="F95">
            <v>125000</v>
          </cell>
        </row>
        <row r="96">
          <cell r="C96" t="str">
            <v>ЛЕНТА С ЗАПОНКАМИ ЛМЗ</v>
          </cell>
          <cell r="D96" t="str">
            <v>100М</v>
          </cell>
          <cell r="E96">
            <v>0.025</v>
          </cell>
          <cell r="F96">
            <v>125000</v>
          </cell>
        </row>
        <row r="97">
          <cell r="C97" t="str">
            <v>НАКОНЕЧНИКИ КАБЕЛЬНЫЕ</v>
          </cell>
          <cell r="D97" t="str">
            <v>ШТ</v>
          </cell>
          <cell r="E97">
            <v>34.68</v>
          </cell>
          <cell r="F97">
            <v>2250</v>
          </cell>
        </row>
        <row r="98">
          <cell r="C98" t="str">
            <v>ОКОНЦЕВАТЕЛИ МАРКИРОВОЧНЫЕ</v>
          </cell>
          <cell r="D98" t="str">
            <v>100ШТ</v>
          </cell>
          <cell r="E98">
            <v>0.08</v>
          </cell>
          <cell r="F98">
            <v>38800</v>
          </cell>
        </row>
        <row r="99">
          <cell r="C99" t="str">
            <v>ПЕРЕМЫЧКИ ГИБКИЕ, ТИП ПГС-50</v>
          </cell>
          <cell r="D99" t="str">
            <v>ШТ</v>
          </cell>
          <cell r="E99">
            <v>0.64</v>
          </cell>
          <cell r="F99">
            <v>5500</v>
          </cell>
        </row>
        <row r="100">
          <cell r="C100" t="str">
            <v>ПОДРОЗЕТНИКИ ДЕРЕВЯННЫЕ</v>
          </cell>
          <cell r="D100" t="str">
            <v>100ШТ</v>
          </cell>
          <cell r="E100">
            <v>0.0824</v>
          </cell>
          <cell r="F100">
            <v>45500</v>
          </cell>
        </row>
        <row r="101">
          <cell r="C101" t="str">
            <v>ПРИПОИ ОЛОВЯННО-СВИНЦОВЫЕ БЕССУРЬМЯНИСТЫЕ МАРКИ ПОС40</v>
          </cell>
          <cell r="D101" t="str">
            <v>КГ</v>
          </cell>
          <cell r="E101">
            <v>0.146</v>
          </cell>
          <cell r="F101">
            <v>45800</v>
          </cell>
        </row>
        <row r="102">
          <cell r="C102" t="str">
            <v>СТАЛЬ УГЛЕРОДИСТАЯ ОБЫКНОВЕННОГО КАЧЕСТВА, МАРКА СТАЛИ ВСТ3ПС5-1, КРУГЛАЯ ДИАМЕТРОМ 8 ММ</v>
          </cell>
          <cell r="D102" t="str">
            <v>Т</v>
          </cell>
          <cell r="E102">
            <v>0.044</v>
          </cell>
          <cell r="F102">
            <v>9646484</v>
          </cell>
        </row>
        <row r="103">
          <cell r="C103" t="str">
            <v>СТАЛЬ ЛИСТОВАЯ УГЛЕРОДИСТАЯ ОБЫКНОВЕННОГО КАЧЕСТВА МАРКИ ВСТ3ПС5 ТОЛЩИНОЙ 4-6 ММ</v>
          </cell>
          <cell r="D103" t="str">
            <v>Т</v>
          </cell>
          <cell r="E103">
            <v>0.0044</v>
          </cell>
          <cell r="F103">
            <v>9646484</v>
          </cell>
        </row>
        <row r="104">
          <cell r="C104" t="str">
            <v>СТАЛЬ УГЛОВАЯ, РАВНОПОЛОЧНАЯ, МАРКА СТАЛИ ВСТ3КП2 РАЗМЕРОМ 50Х50Х5 ММ</v>
          </cell>
          <cell r="D104" t="str">
            <v>Т</v>
          </cell>
          <cell r="E104">
            <v>0.0582</v>
          </cell>
          <cell r="F104">
            <v>9646844</v>
          </cell>
        </row>
        <row r="105">
          <cell r="C105" t="str">
            <v>СЖИМЫ ОТВЕТВИТЕЛЬНЫЕ</v>
          </cell>
          <cell r="D105" t="str">
            <v>100ШТ</v>
          </cell>
          <cell r="E105">
            <v>0.558</v>
          </cell>
          <cell r="F105">
            <v>171800</v>
          </cell>
        </row>
        <row r="106">
          <cell r="C106" t="str">
            <v>ТРУБКА ПОЛИХЛОРВИНИЛОВАЯ</v>
          </cell>
          <cell r="D106" t="str">
            <v>КГ</v>
          </cell>
          <cell r="E106">
            <v>0.0516</v>
          </cell>
          <cell r="F106">
            <v>18500</v>
          </cell>
        </row>
        <row r="107">
          <cell r="C107" t="str">
            <v>ШАЙБЫ ДИАМЕТРОМ 8-12 ММ</v>
          </cell>
          <cell r="D107" t="str">
            <v>КГ</v>
          </cell>
          <cell r="E107">
            <v>0.0258</v>
          </cell>
          <cell r="F107">
            <v>15000</v>
          </cell>
        </row>
        <row r="108">
          <cell r="C108" t="str">
            <v>ПРОВОДА НЕИЗОЛИРОВАННЫЕ ДЛЯ ВОЗДУШНЫХ ЛИНИЙ ЭЛЕКТРОПЕРЕДАЧИ МЕДНЫЕ МАРКИ М, СЕЧЕНИЕМ, ММ2: 4</v>
          </cell>
          <cell r="D108" t="str">
            <v>Т</v>
          </cell>
          <cell r="E108">
            <v>4.6E-005</v>
          </cell>
          <cell r="F108">
            <v>45400000</v>
          </cell>
        </row>
        <row r="109">
          <cell r="C109" t="str">
            <v>СМАЗКА УНИВЕРСАЛЬНАЯ ТУГОПЛАВКАЯ УТ (КОНСТАЛИН ЖИРОВОЙ)</v>
          </cell>
          <cell r="D109" t="str">
            <v>Т</v>
          </cell>
          <cell r="E109">
            <v>0.0003</v>
          </cell>
          <cell r="F109">
            <v>0</v>
          </cell>
        </row>
        <row r="110">
          <cell r="C110" t="str">
            <v>СТЕКЛОЛЕНТА ЛИПКАЯ ИЗОЛЯЦИОННАЯ НА ПОЛИКАСИНОВОМ КОМПАУНДЕ МАРКИ ЛСЭПЛ, ШИРИНОЙ 20-30 ММ, ТОЛЩИНОЙ ОТ 0,14 ДО 0,19 ММ ВКЛЮЧИТЕЛЬНО</v>
          </cell>
          <cell r="D110" t="str">
            <v>КГ</v>
          </cell>
          <cell r="E110">
            <v>0.3333</v>
          </cell>
          <cell r="F110">
            <v>22546</v>
          </cell>
        </row>
        <row r="111">
          <cell r="C111" t="str">
            <v>ПРИПОИ ОЛОВЯННО-СВИНЦОВЫЕ БЕССУРЬМЯНИСТЫЕ МАРКИ ПОС61</v>
          </cell>
          <cell r="D111" t="str">
            <v>КГ</v>
          </cell>
          <cell r="E111">
            <v>0.00308</v>
          </cell>
          <cell r="F111">
            <v>45400</v>
          </cell>
        </row>
        <row r="112">
          <cell r="C112" t="str">
            <v>ТРУБА ГОФРИРОВАННАЯ ПВХ Д-16 ММ</v>
          </cell>
          <cell r="D112" t="str">
            <v>М</v>
          </cell>
          <cell r="E112">
            <v>510</v>
          </cell>
          <cell r="F112">
            <v>1964</v>
          </cell>
        </row>
        <row r="113">
          <cell r="C113" t="str">
            <v>АНКЕРНЫЙ БОЛТ С ГАЙКОЙ М5 6Х60 ГОСТ 28778-90</v>
          </cell>
          <cell r="D113" t="str">
            <v>ШТ</v>
          </cell>
          <cell r="E113">
            <v>206</v>
          </cell>
          <cell r="F113">
            <v>13685</v>
          </cell>
        </row>
        <row r="114">
          <cell r="C114" t="str">
            <v>СВЕТИЛЬНИК СВЕТОДИОДНЫЙ НАКЛАДНОЙ 38 ВТ, IP54 ALS.PRS UNI LED 1200</v>
          </cell>
          <cell r="D114" t="str">
            <v>КОMП</v>
          </cell>
          <cell r="E114">
            <v>20</v>
          </cell>
          <cell r="F114">
            <v>104120</v>
          </cell>
        </row>
        <row r="115">
          <cell r="C115" t="str">
            <v>ЛЕСТНИЧНЫЙ ЛОТОК 400Х50Х3000</v>
          </cell>
          <cell r="D115" t="str">
            <v>ШТ</v>
          </cell>
          <cell r="E115">
            <v>4</v>
          </cell>
          <cell r="F115">
            <v>222000</v>
          </cell>
        </row>
        <row r="116">
          <cell r="C116" t="str">
            <v>ПОЛКА КАБЕЛЬНАЯ,L=264ММ;К1161 ЦУТ1.5</v>
          </cell>
          <cell r="D116" t="str">
            <v>ШТ</v>
          </cell>
          <cell r="E116">
            <v>720</v>
          </cell>
          <cell r="F116">
            <v>32500</v>
          </cell>
        </row>
        <row r="117">
          <cell r="C117" t="str">
            <v>СТОЙКА КАБЕЛЬНАЯ,H=1200ММ. К1153 ЦУТ1.5</v>
          </cell>
          <cell r="D117" t="str">
            <v>ШТ</v>
          </cell>
          <cell r="E117">
            <v>120</v>
          </cell>
          <cell r="F117">
            <v>98661</v>
          </cell>
        </row>
        <row r="118">
          <cell r="C118" t="str">
            <v>ВЫКЛЮЧАТЕЛЬ ОДНОКЛАВИШНЫЙ, ОТКРЫТОГО МОНТАЖА, IP54</v>
          </cell>
          <cell r="D118" t="str">
            <v>КОMП</v>
          </cell>
          <cell r="E118">
            <v>8</v>
          </cell>
          <cell r="F118">
            <v>55700</v>
          </cell>
        </row>
        <row r="119">
          <cell r="C119" t="str">
            <v>СТАЛЬНАЯ ТРУБА СТ 50Х3,5</v>
          </cell>
          <cell r="D119" t="str">
            <v>М</v>
          </cell>
          <cell r="E119">
            <v>8</v>
          </cell>
          <cell r="F119">
            <v>43571</v>
          </cell>
        </row>
        <row r="120">
          <cell r="C120" t="str">
            <v>НАКОНЕЧНИК ЛУЖЕННЫЕ ПОД ОПРЕСОВКУ ДЛЯ КАБЕЛЯ С ЖИЛОЙ СЕЧЕ. 6 ММ2</v>
          </cell>
          <cell r="D120" t="str">
            <v>ШТ</v>
          </cell>
          <cell r="E120">
            <v>10</v>
          </cell>
          <cell r="F120">
            <v>2810</v>
          </cell>
        </row>
        <row r="121">
          <cell r="C121" t="str">
            <v>НАКЛАДКА ДЛЯ ПЕРЕНОСНОГО ЗАЗЕМЛЕНИЯ</v>
          </cell>
          <cell r="D121" t="str">
            <v>ШТ</v>
          </cell>
          <cell r="E121">
            <v>7</v>
          </cell>
          <cell r="F121">
            <v>1872000</v>
          </cell>
        </row>
        <row r="122">
          <cell r="C122" t="str">
            <v>ГАЙКА-БАРАШЕК М10 УН 42-171</v>
          </cell>
          <cell r="D122" t="str">
            <v>ШТ</v>
          </cell>
          <cell r="E122">
            <v>9</v>
          </cell>
          <cell r="F122">
            <v>21735</v>
          </cell>
        </row>
        <row r="123">
          <cell r="C123" t="str">
            <v>ШАЙБА М10</v>
          </cell>
          <cell r="D123" t="str">
            <v>КГ</v>
          </cell>
          <cell r="E123">
            <v>5</v>
          </cell>
          <cell r="F123">
            <v>15000</v>
          </cell>
        </row>
        <row r="124">
          <cell r="C124" t="str">
            <v>ГАЙКА M10</v>
          </cell>
          <cell r="D124" t="str">
            <v>КГ</v>
          </cell>
          <cell r="E124">
            <v>5</v>
          </cell>
          <cell r="F124">
            <v>15000</v>
          </cell>
        </row>
        <row r="125">
          <cell r="C125" t="str">
            <v>НАКОНЕЧНИК ЛУЖЕННЫЕ ПОД ОПРЕСОВКУ ДЛЯ КАБЕЛЯ С ЖИЛОЙ СЕЧЕ. 10 ММ2</v>
          </cell>
          <cell r="D125" t="str">
            <v>ШТ</v>
          </cell>
          <cell r="E125">
            <v>16</v>
          </cell>
          <cell r="F125">
            <v>2810</v>
          </cell>
        </row>
        <row r="126">
          <cell r="C126" t="str">
            <v>НАКОНЕЧНИК ЛУЖЕННЫЕ ПОД ОПРЕСОВКУ ДЛЯ КАБЕЛЯ С ЖИЛОЙ СЕЧЕ. 16 ММ2</v>
          </cell>
          <cell r="D126" t="str">
            <v>ШТ</v>
          </cell>
          <cell r="E126">
            <v>24</v>
          </cell>
          <cell r="F126">
            <v>7224</v>
          </cell>
        </row>
        <row r="127">
          <cell r="C127" t="str">
            <v>НАКОНЕЧНИК ЛУЖЕННЫЕ ПОД ОПРЕСОВКУ ДЛЯ КАБЕЛЯ С ЖИЛОЙ СЕЧЕ. 25 ММ2</v>
          </cell>
          <cell r="D127" t="str">
            <v>ШТ</v>
          </cell>
          <cell r="E127">
            <v>25</v>
          </cell>
          <cell r="F127">
            <v>9100</v>
          </cell>
        </row>
        <row r="128">
          <cell r="C128" t="str">
            <v>КОНЦЕВЫЕ МУФТЫ ДЛЯ ЭКРАНИРОВАННЫХ ОДНОЖИЛЬНЫХ КАБЕЛЕЙ С ПЛАСТМАССОВОЙ ИЗОЛЯЦИЕЙ СЕЧ. 400 ММ2, 10КВ</v>
          </cell>
          <cell r="D128" t="str">
            <v>ШТ</v>
          </cell>
          <cell r="E128">
            <v>12</v>
          </cell>
          <cell r="F128">
            <v>1671428.57142857</v>
          </cell>
        </row>
        <row r="129">
          <cell r="C129" t="str">
            <v>МОНТАЖНЫЙ КОМПЛЕКТ МК-1 ШПС</v>
          </cell>
          <cell r="D129" t="str">
            <v>ШТ</v>
          </cell>
          <cell r="E129">
            <v>1</v>
          </cell>
          <cell r="F129">
            <v>163856</v>
          </cell>
        </row>
        <row r="130">
          <cell r="C130" t="str">
            <v>МОНТАЖНЫЙ КОМПЛЕКТ МК-2</v>
          </cell>
          <cell r="D130" t="str">
            <v>ШТ</v>
          </cell>
          <cell r="E130">
            <v>9</v>
          </cell>
          <cell r="F130">
            <v>53352</v>
          </cell>
        </row>
        <row r="131">
          <cell r="C131" t="str">
            <v>СОЕДИНИТЕЛЬНАЯ МУФТА ДЛЯ ПВХ ТРУБЫ D=16ММ</v>
          </cell>
          <cell r="D131" t="str">
            <v>КОMП</v>
          </cell>
          <cell r="E131">
            <v>4</v>
          </cell>
          <cell r="F131">
            <v>552</v>
          </cell>
        </row>
        <row r="132">
          <cell r="C132" t="str">
            <v>ПРОФИЛЬ MP 41Х41 SL, VERGOCAN (КРЕПЛЕНИЯ СВЕТИЛЬНИКОВ)</v>
          </cell>
          <cell r="D132" t="str">
            <v>КОMП</v>
          </cell>
          <cell r="E132">
            <v>40</v>
          </cell>
          <cell r="F132">
            <v>111466.67</v>
          </cell>
        </row>
        <row r="133">
          <cell r="C133" t="str">
            <v>КОРОБКА ОТВЕТВИТЕЛЬНАЯ, IP54</v>
          </cell>
          <cell r="D133" t="str">
            <v>КОMП</v>
          </cell>
          <cell r="E133">
            <v>38</v>
          </cell>
          <cell r="F133">
            <v>10800</v>
          </cell>
        </row>
        <row r="134">
          <cell r="C134" t="str">
            <v>РОЗЕТКА ШТЕПСЕЛЬНАЯ L+N+PE, 220В, 16А, ОТКРЫТОГО МОНТАЖА, IP54</v>
          </cell>
          <cell r="D134" t="str">
            <v>КОMП</v>
          </cell>
          <cell r="E134">
            <v>6</v>
          </cell>
          <cell r="F134">
            <v>45400</v>
          </cell>
        </row>
        <row r="135">
          <cell r="C135" t="str">
            <v>СВЕТИЛЬНИК-ПЕРЕНОСКА 12 ВТ, 25 LED 15M</v>
          </cell>
          <cell r="D135" t="str">
            <v>КОMП</v>
          </cell>
          <cell r="E135">
            <v>3</v>
          </cell>
          <cell r="F135">
            <v>173424</v>
          </cell>
        </row>
        <row r="136">
          <cell r="C136" t="str">
            <v>СВЕТИЛЬНИК СВЕТОДИОДНЫЙ НАКЛАДНОЙ УЛИЧНЫЙ 36 ВТ, IP65 DAMIN LED 40-36</v>
          </cell>
          <cell r="D136" t="str">
            <v>КОMП</v>
          </cell>
          <cell r="E136">
            <v>4</v>
          </cell>
          <cell r="F136">
            <v>1285920</v>
          </cell>
        </row>
        <row r="137">
          <cell r="D137" t="str">
            <v>СУМ</v>
          </cell>
        </row>
        <row r="139">
          <cell r="C139" t="str">
            <v>КОНСТРУКЦИИ ЗАВОДСКОГО ИЗГОТОВЛЕНИЯ</v>
          </cell>
        </row>
        <row r="140">
          <cell r="C140" t="str">
            <v>КАБЕЛЬ КОНТРОЛЬНЫЙ C ОГНЕСТОЙКОСТЬЮ 180, C НИЗКИМ C НИЗКИМ ДЫМО-ГАЗОВЫДЕЛЕНИЕМ, КПСЭНГ(A)-FRLS 1Х2Х0,75ММ ММ2</v>
          </cell>
          <cell r="D140" t="str">
            <v>M</v>
          </cell>
          <cell r="E140">
            <v>110</v>
          </cell>
          <cell r="F140">
            <v>2955.45</v>
          </cell>
        </row>
        <row r="141">
          <cell r="C141" t="str">
            <v>КАБЕЛЬ СЕТЕВОЙ ВИТАЯ ПАРА UTP 5Е КСВПВ 4Х2Х0,52ММ2</v>
          </cell>
          <cell r="D141" t="str">
            <v>M</v>
          </cell>
          <cell r="E141">
            <v>10</v>
          </cell>
          <cell r="F141">
            <v>5842</v>
          </cell>
        </row>
        <row r="142">
          <cell r="C142" t="str">
            <v>КАБЕЛЬ КОНТРОЛЬНЫЙ C ОГНЕСТОЙКОСТЬЮ 180, C НИЗКИМ C НИЗКИМ ДЫМО-ГАЗОВЫДЕЛЕНИЕМ, КПСЭНГ(A)-FRLS 2Х2Х0,75ММ ММ2</v>
          </cell>
          <cell r="D142" t="str">
            <v>M</v>
          </cell>
          <cell r="E142">
            <v>60</v>
          </cell>
          <cell r="F142">
            <v>3251</v>
          </cell>
        </row>
        <row r="143">
          <cell r="C143" t="str">
            <v>КАБЕЛЬ СИЛОВОЙ, СЕЧЕНИЕМ ВВГНГ(А)-LS 3Х2,5 НАПРЯЖЕНИЕМ ДО 1,0КВ</v>
          </cell>
          <cell r="D143" t="str">
            <v>M</v>
          </cell>
          <cell r="E143">
            <v>393</v>
          </cell>
          <cell r="F143">
            <v>18195</v>
          </cell>
        </row>
        <row r="144">
          <cell r="C144" t="str">
            <v>ПРОВОД МЕДНЫЙ ЖЕЛТО-ЗЕЛЕНЫЙ 1Х6ММ2; ПВЗ 1Х6</v>
          </cell>
          <cell r="D144" t="str">
            <v>М</v>
          </cell>
          <cell r="E144">
            <v>10</v>
          </cell>
          <cell r="F144">
            <v>7886</v>
          </cell>
        </row>
        <row r="145">
          <cell r="C145" t="str">
            <v>КАБЕЛЬ СИЛОВОЙ, СЕЧЕНИЕМ ВВГНГ(А)-LS 4Х16 НАПРЯЖЕНИЕМ ДО 1,0КВ</v>
          </cell>
          <cell r="D145" t="str">
            <v>M</v>
          </cell>
          <cell r="E145">
            <v>32</v>
          </cell>
          <cell r="F145">
            <v>156514</v>
          </cell>
        </row>
        <row r="146">
          <cell r="C146" t="str">
            <v>КАБЕЛЬ СИЛОВОЙ, СЕЧЕНИЕМ ВВГНГ(А)-LS 4Х25 НАПРЯЖЕНИЕМ ДО 1,0КВ</v>
          </cell>
          <cell r="D146" t="str">
            <v>M</v>
          </cell>
          <cell r="E146">
            <v>58</v>
          </cell>
          <cell r="F146">
            <v>237454</v>
          </cell>
        </row>
        <row r="147">
          <cell r="C147" t="str">
            <v>ПРОВОД МЕДНЫЙ ЖЕЛТО-ЗЕЛЕНЫЙ 1Х25ММ2; ПВЗ 1Х25</v>
          </cell>
          <cell r="D147" t="str">
            <v>М</v>
          </cell>
          <cell r="E147">
            <v>7</v>
          </cell>
          <cell r="F147">
            <v>30963</v>
          </cell>
        </row>
        <row r="148">
          <cell r="C148" t="str">
            <v>КАБЕЛЬ СИЛОВОЙ, СЕЧЕНИЕМ ВВГНГ(А)-LS 4Х10 НАПРЯЖЕНИЕМ ДО 1,0КВ</v>
          </cell>
          <cell r="D148" t="str">
            <v>M</v>
          </cell>
          <cell r="E148">
            <v>9</v>
          </cell>
          <cell r="F148">
            <v>96602</v>
          </cell>
        </row>
        <row r="149">
          <cell r="C149" t="str">
            <v>КАБЕЛЬ С ИЗОЛЯЦИЕЙ СШИТЫЙ ПОЛИЭТИЛЕН В ПОЛИЭТИЛЕНОВОЙ ОБОЛОЧКЕ, 10 КВ АПВПУ 1Х400/70</v>
          </cell>
          <cell r="D149" t="str">
            <v>M</v>
          </cell>
          <cell r="E149">
            <v>90</v>
          </cell>
          <cell r="F149">
            <v>147266.96</v>
          </cell>
        </row>
        <row r="150">
          <cell r="D150" t="str">
            <v>СУМ</v>
          </cell>
        </row>
        <row r="152">
          <cell r="C152" t="str">
            <v>ОБОРУДОВАНИЕ</v>
          </cell>
        </row>
        <row r="153">
          <cell r="C153" t="str">
            <v>ВНУТРЕННИЙ БЛОК VRF MI2-125FADHN1</v>
          </cell>
          <cell r="D153" t="str">
            <v>КОMП</v>
          </cell>
          <cell r="E153">
            <v>3</v>
          </cell>
          <cell r="F153">
            <v>11791071.43</v>
          </cell>
        </row>
        <row r="154">
          <cell r="C154" t="str">
            <v>РАСПРЕДЕЛИТЕЛЬНОЕ УСТРОЙСТВО 10КВ НА БАЗЕ ЯЧЕЕК КСО-298М, СОСТОЯЩЕЕ ИЗ 36 ЯЧЕЕК.</v>
          </cell>
          <cell r="D154" t="str">
            <v>ШТ</v>
          </cell>
          <cell r="E154">
            <v>1</v>
          </cell>
          <cell r="F154">
            <v>6454765200</v>
          </cell>
        </row>
        <row r="155">
          <cell r="C155" t="str">
            <v>ШКАФ СИСТЕМЫ АПС ШПС-12 ИСП.02, В СОСТАВЕ: - КОНТРОЛЬНО-ПУСКОВОЙ БЛОК С2000-КПБ; - КОНТРОЛЬНО-ПУСКОВОЙ БЛОК С2000-КПБ - 4 ШТ; - БАТАРЕЯ АККУМУЛЯТОРНАЯ DTM1217 -2 ШТ; - РИП-24 ИСП.06 (РИП-24-4/40М3-Р) ; - ПУЛЬТ КОНТРОЛЯ И УПРАВЛЕНИЯ ОХРАННО-ПОЖАРНЫЙ С2000М</v>
          </cell>
          <cell r="D155" t="str">
            <v>КОMП</v>
          </cell>
          <cell r="E155">
            <v>1</v>
          </cell>
          <cell r="F155">
            <v>4206057.14</v>
          </cell>
        </row>
        <row r="156">
          <cell r="C156" t="str">
            <v>ИЗВЕЩАТЕЛЬ ПОЖАРНЫЙ РУЧНОЙ ИПР 513-3ПАМ</v>
          </cell>
          <cell r="D156" t="str">
            <v>КОMП</v>
          </cell>
          <cell r="E156">
            <v>3</v>
          </cell>
          <cell r="F156">
            <v>172000</v>
          </cell>
        </row>
        <row r="157">
          <cell r="C157" t="str">
            <v>ОПОВЕЩАТЕЛЬ СВЕТОЗВУКОВОЙ ОПОП-124-7</v>
          </cell>
          <cell r="D157" t="str">
            <v>КОMП</v>
          </cell>
          <cell r="E157">
            <v>3</v>
          </cell>
          <cell r="F157">
            <v>112000</v>
          </cell>
        </row>
        <row r="158">
          <cell r="C158" t="str">
            <v>ШКАФ ОПЕРАТИВНОГО ТОКА, 3Ф. 380В/110В AC/DC,50А</v>
          </cell>
          <cell r="D158" t="str">
            <v>К-Т</v>
          </cell>
          <cell r="E158">
            <v>1</v>
          </cell>
          <cell r="F158">
            <v>50525971.6</v>
          </cell>
        </row>
        <row r="159">
          <cell r="C159" t="str">
            <v>МОДУЛЬ ПОДКЛЮЧЕНИЯ НАГРУЗКИ -ОПОВЕЩАТЕЛЕЙ И ИСПОЛНИТЕЛЬНЫХ УСТРОЙСТВ К ПРИБОРАМ С2000-АСПТ, С2000-КПБ, СИГНАЛ-20П, СИГНАЛ-20М</v>
          </cell>
          <cell r="D159" t="str">
            <v>КОMП</v>
          </cell>
          <cell r="E159">
            <v>4</v>
          </cell>
          <cell r="F159">
            <v>18000</v>
          </cell>
        </row>
        <row r="160">
          <cell r="C160" t="str">
            <v>УСТРОЙСТВО КОММУТАЦИОННОЕ УК-ВК</v>
          </cell>
          <cell r="D160" t="str">
            <v>КОMП</v>
          </cell>
          <cell r="E160">
            <v>1</v>
          </cell>
          <cell r="F160">
            <v>254000</v>
          </cell>
        </row>
        <row r="161">
          <cell r="C161" t="str">
            <v>ИЗВЕЩАТЕЛЬ ПОЖАРНЫЙ ДЫМОВОЙ ДИП-34ПА-03</v>
          </cell>
          <cell r="D161" t="str">
            <v>КОMП</v>
          </cell>
          <cell r="E161">
            <v>6</v>
          </cell>
          <cell r="F161">
            <v>249026</v>
          </cell>
        </row>
        <row r="162">
          <cell r="C162" t="str">
            <v>НАРУЖНЫЙ БЛОК VRF MV8I-335WV2GN1(PRO)</v>
          </cell>
          <cell r="D162" t="str">
            <v>КОMП</v>
          </cell>
          <cell r="E162">
            <v>1</v>
          </cell>
          <cell r="F162">
            <v>51613392.86</v>
          </cell>
        </row>
        <row r="163">
          <cell r="C163" t="str">
            <v>СРЕДСТВА ИНДИВИДУАЛЬНОЙ ЗАЩИТЫ</v>
          </cell>
          <cell r="D163" t="str">
            <v>КОMП</v>
          </cell>
          <cell r="E163">
            <v>2</v>
          </cell>
          <cell r="F163">
            <v>1310000</v>
          </cell>
        </row>
        <row r="164">
          <cell r="C164" t="str">
            <v>ПОЛКА ИНВЕРТАРНАЯ</v>
          </cell>
          <cell r="D164" t="str">
            <v>ШТ</v>
          </cell>
          <cell r="E164">
            <v>3</v>
          </cell>
          <cell r="F164">
            <v>955000</v>
          </cell>
        </row>
        <row r="165">
          <cell r="C165" t="str">
            <v>ШЛЮЗ MODBUS GW-MOD(A) (ПУЛЬТ УПРАВЛЕНИЕ ЦЕНТРАЛЬНЫЙ)</v>
          </cell>
          <cell r="D165" t="str">
            <v>КОMП</v>
          </cell>
          <cell r="E165">
            <v>1</v>
          </cell>
          <cell r="F165">
            <v>3457142.86</v>
          </cell>
        </row>
        <row r="166">
          <cell r="C166" t="str">
            <v>ИСТОЧНИК БЕСПЕРЕБОЙНОГО ПИТАНИЯ МОЩНОСТЬЮ 20КВА</v>
          </cell>
          <cell r="D166" t="str">
            <v>ШТ</v>
          </cell>
          <cell r="E166">
            <v>1</v>
          </cell>
          <cell r="F166">
            <v>39232142.8571429</v>
          </cell>
        </row>
        <row r="167">
          <cell r="C167" t="str">
            <v>ЩИТ СОБСТВЕННЫХ НУЖД С СИСТЕМОЙ БЕСПЕРЕБОЙНОГО ПИТАНИЯ АВР-UPS</v>
          </cell>
          <cell r="D167" t="str">
            <v>ШТ</v>
          </cell>
          <cell r="E167">
            <v>1</v>
          </cell>
          <cell r="F167">
            <v>19801063.75</v>
          </cell>
        </row>
        <row r="168">
          <cell r="C168" t="str">
            <v>ЩИТ СОБСТВЕННЫХ НУЖД (АВР)</v>
          </cell>
          <cell r="D168" t="str">
            <v>ШТ</v>
          </cell>
          <cell r="E168">
            <v>1</v>
          </cell>
          <cell r="F168">
            <v>12530880</v>
          </cell>
        </row>
        <row r="169">
          <cell r="D169" t="str">
            <v>СУМ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3" activeCellId="0" sqref="F153:G16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4.65"/>
    <col collapsed="false" customWidth="true" hidden="false" outlineLevel="0" max="7" min="7" style="2" width="17.99"/>
    <col collapsed="false" customWidth="true" hidden="false" outlineLevel="0" max="8" min="8" style="1" width="23.32"/>
    <col collapsed="false" customWidth="true" hidden="false" outlineLevel="0" max="10" min="10" style="1" width="16.65"/>
    <col collapsed="false" customWidth="true" hidden="false" outlineLevel="0" max="11" min="11" style="1" width="12.43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  <c r="H13" s="0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1331.4283</v>
      </c>
      <c r="F23" s="51"/>
      <c r="G23" s="52"/>
      <c r="H23" s="3" t="n">
        <f aca="false">VLOOKUP(C23,'[1]2-1_РС'!$C$23:$F$23989,4,0)</f>
        <v>51069.256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92.402</v>
      </c>
      <c r="F24" s="53"/>
      <c r="G24" s="52"/>
      <c r="H24" s="3" t="str">
        <f aca="false">VLOOKUP(C24,'[1]2-1_РС'!$C$23:$F$23989,4,0)</f>
        <v>--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SUM(G23:G24)</f>
        <v>0</v>
      </c>
      <c r="H25" s="3" t="e">
        <f aca="false">VLOOKUP(C25,'[1]2-1_РС'!$C$23:$F$23989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[1]2-1_РС'!$C$23:$F$23989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str">
        <f aca="false">VLOOKUP(C27,'[1]2-1_РС'!$C$23:$F$23989,4,0)</f>
        <v/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0.005</v>
      </c>
      <c r="F28" s="53" t="s">
        <v>35</v>
      </c>
      <c r="G28" s="52" t="s">
        <v>35</v>
      </c>
      <c r="H28" s="3" t="str">
        <f aca="false">VLOOKUP(C28,'[1]2-1_РС'!$C$23:$F$23989,4,0)</f>
        <v>--</v>
      </c>
    </row>
    <row r="29" s="5" customFormat="true" ht="13.2" hidden="false" customHeight="true" outlineLevel="0" collapsed="false">
      <c r="A29" s="54"/>
      <c r="B29" s="55" t="s">
        <v>36</v>
      </c>
      <c r="C29" s="55"/>
      <c r="D29" s="56" t="s">
        <v>30</v>
      </c>
      <c r="E29" s="57"/>
      <c r="F29" s="58"/>
      <c r="G29" s="58" t="s">
        <v>35</v>
      </c>
      <c r="H29" s="3" t="e">
        <f aca="false">VLOOKUP(C29,'[1]2-1_РС'!$C$23:$F$23989,4,0)</f>
        <v>#N/A</v>
      </c>
    </row>
    <row r="30" s="5" customFormat="true" ht="13.2" hidden="false" customHeight="true" outlineLevel="0" collapsed="false">
      <c r="A30" s="59"/>
      <c r="B30" s="59"/>
      <c r="C30" s="59"/>
      <c r="D30" s="59"/>
      <c r="E30" s="59"/>
      <c r="F30" s="59"/>
      <c r="G30" s="59"/>
      <c r="H30" s="3" t="e">
        <f aca="false">VLOOKUP(C30,'[1]2-1_РС'!$C$23:$F$23989,4,0)</f>
        <v>#N/A</v>
      </c>
    </row>
    <row r="31" s="5" customFormat="true" ht="13.2" hidden="false" customHeight="false" outlineLevel="0" collapsed="false">
      <c r="A31" s="41"/>
      <c r="B31" s="42"/>
      <c r="C31" s="43" t="s">
        <v>37</v>
      </c>
      <c r="D31" s="44"/>
      <c r="E31" s="45"/>
      <c r="F31" s="46"/>
      <c r="G31" s="46"/>
      <c r="H31" s="3" t="str">
        <f aca="false">VLOOKUP(C31,'[1]2-1_РС'!$C$23:$F$23989,4,0)</f>
        <v/>
      </c>
    </row>
    <row r="32" s="5" customFormat="true" ht="13.2" hidden="false" customHeight="false" outlineLevel="0" collapsed="false">
      <c r="A32" s="47" t="s">
        <v>38</v>
      </c>
      <c r="B32" s="48" t="s">
        <v>39</v>
      </c>
      <c r="C32" s="48" t="s">
        <v>40</v>
      </c>
      <c r="D32" s="49" t="s">
        <v>41</v>
      </c>
      <c r="E32" s="50" t="n">
        <v>18.7404</v>
      </c>
      <c r="F32" s="53"/>
      <c r="G32" s="52"/>
      <c r="H32" s="3" t="n">
        <f aca="false">VLOOKUP(C32,'[1]2-1_РС'!$C$23:$F$23989,4,0)</f>
        <v>1977</v>
      </c>
    </row>
    <row r="33" s="5" customFormat="true" ht="13.2" hidden="false" customHeight="false" outlineLevel="0" collapsed="false">
      <c r="A33" s="47" t="s">
        <v>42</v>
      </c>
      <c r="B33" s="48" t="s">
        <v>43</v>
      </c>
      <c r="C33" s="48" t="s">
        <v>44</v>
      </c>
      <c r="D33" s="49" t="s">
        <v>41</v>
      </c>
      <c r="E33" s="50" t="n">
        <v>3.778</v>
      </c>
      <c r="F33" s="53"/>
      <c r="G33" s="52"/>
      <c r="H33" s="3" t="n">
        <f aca="false">VLOOKUP(C33,'[1]2-1_РС'!$C$23:$F$23989,4,0)</f>
        <v>1399</v>
      </c>
    </row>
    <row r="34" s="5" customFormat="true" ht="24" hidden="false" customHeight="false" outlineLevel="0" collapsed="false">
      <c r="A34" s="47" t="s">
        <v>45</v>
      </c>
      <c r="B34" s="48" t="s">
        <v>46</v>
      </c>
      <c r="C34" s="48" t="s">
        <v>47</v>
      </c>
      <c r="D34" s="49" t="s">
        <v>41</v>
      </c>
      <c r="E34" s="50" t="n">
        <v>26.1101</v>
      </c>
      <c r="F34" s="53"/>
      <c r="G34" s="52"/>
      <c r="H34" s="3" t="n">
        <f aca="false">VLOOKUP(C34,'[1]2-1_РС'!$C$23:$F$23989,4,0)</f>
        <v>239461</v>
      </c>
    </row>
    <row r="35" s="5" customFormat="true" ht="13.2" hidden="false" customHeight="false" outlineLevel="0" collapsed="false">
      <c r="A35" s="47" t="s">
        <v>48</v>
      </c>
      <c r="B35" s="48" t="s">
        <v>49</v>
      </c>
      <c r="C35" s="48" t="s">
        <v>50</v>
      </c>
      <c r="D35" s="49" t="s">
        <v>41</v>
      </c>
      <c r="E35" s="50" t="n">
        <v>36.7404</v>
      </c>
      <c r="F35" s="53"/>
      <c r="G35" s="52"/>
      <c r="H35" s="3" t="n">
        <f aca="false">VLOOKUP(C35,'[1]2-1_РС'!$C$23:$F$23989,4,0)</f>
        <v>33744</v>
      </c>
    </row>
    <row r="36" s="5" customFormat="true" ht="13.2" hidden="false" customHeight="false" outlineLevel="0" collapsed="false">
      <c r="A36" s="47" t="s">
        <v>51</v>
      </c>
      <c r="B36" s="48" t="s">
        <v>52</v>
      </c>
      <c r="C36" s="48" t="s">
        <v>53</v>
      </c>
      <c r="D36" s="49" t="s">
        <v>41</v>
      </c>
      <c r="E36" s="50" t="n">
        <v>0.72</v>
      </c>
      <c r="F36" s="53"/>
      <c r="G36" s="52"/>
      <c r="H36" s="3" t="n">
        <f aca="false">VLOOKUP(C36,'[1]2-1_РС'!$C$23:$F$23989,4,0)</f>
        <v>4586</v>
      </c>
    </row>
    <row r="37" s="5" customFormat="true" ht="13.2" hidden="false" customHeight="false" outlineLevel="0" collapsed="false">
      <c r="A37" s="47" t="s">
        <v>32</v>
      </c>
      <c r="B37" s="48" t="s">
        <v>54</v>
      </c>
      <c r="C37" s="48" t="s">
        <v>55</v>
      </c>
      <c r="D37" s="49" t="s">
        <v>41</v>
      </c>
      <c r="E37" s="50" t="n">
        <v>3.1638</v>
      </c>
      <c r="F37" s="53"/>
      <c r="G37" s="52"/>
      <c r="H37" s="3" t="n">
        <f aca="false">VLOOKUP(C37,'[1]2-1_РС'!$C$23:$F$23989,4,0)</f>
        <v>28226</v>
      </c>
    </row>
    <row r="38" s="5" customFormat="true" ht="13.2" hidden="false" customHeight="false" outlineLevel="0" collapsed="false">
      <c r="A38" s="47" t="s">
        <v>56</v>
      </c>
      <c r="B38" s="48" t="s">
        <v>57</v>
      </c>
      <c r="C38" s="48" t="s">
        <v>58</v>
      </c>
      <c r="D38" s="49" t="s">
        <v>41</v>
      </c>
      <c r="E38" s="50" t="n">
        <v>48.3108</v>
      </c>
      <c r="F38" s="53"/>
      <c r="G38" s="52"/>
      <c r="H38" s="3" t="n">
        <f aca="false">VLOOKUP(C38,'[1]2-1_РС'!$C$23:$F$23989,4,0)</f>
        <v>6858</v>
      </c>
    </row>
    <row r="39" s="5" customFormat="true" ht="13.2" hidden="false" customHeight="false" outlineLevel="0" collapsed="false">
      <c r="A39" s="47" t="s">
        <v>59</v>
      </c>
      <c r="B39" s="48" t="s">
        <v>60</v>
      </c>
      <c r="C39" s="48" t="s">
        <v>61</v>
      </c>
      <c r="D39" s="49" t="s">
        <v>41</v>
      </c>
      <c r="E39" s="50" t="n">
        <v>0.26</v>
      </c>
      <c r="F39" s="53"/>
      <c r="G39" s="52"/>
      <c r="H39" s="3" t="n">
        <f aca="false">VLOOKUP(C39,'[1]2-1_РС'!$C$23:$F$23989,4,0)</f>
        <v>106655</v>
      </c>
    </row>
    <row r="40" s="5" customFormat="true" ht="13.2" hidden="false" customHeight="false" outlineLevel="0" collapsed="false">
      <c r="A40" s="47" t="s">
        <v>62</v>
      </c>
      <c r="B40" s="48" t="s">
        <v>63</v>
      </c>
      <c r="C40" s="48" t="s">
        <v>64</v>
      </c>
      <c r="D40" s="49" t="s">
        <v>41</v>
      </c>
      <c r="E40" s="50" t="n">
        <v>26.1101</v>
      </c>
      <c r="F40" s="53"/>
      <c r="G40" s="52"/>
      <c r="H40" s="3" t="n">
        <f aca="false">VLOOKUP(C40,'[1]2-1_РС'!$C$23:$F$23989,4,0)</f>
        <v>138958</v>
      </c>
    </row>
    <row r="41" s="5" customFormat="true" ht="13.2" hidden="false" customHeight="false" outlineLevel="0" collapsed="false">
      <c r="A41" s="47" t="s">
        <v>65</v>
      </c>
      <c r="B41" s="48" t="s">
        <v>66</v>
      </c>
      <c r="C41" s="48" t="s">
        <v>67</v>
      </c>
      <c r="D41" s="49" t="s">
        <v>41</v>
      </c>
      <c r="E41" s="50" t="n">
        <v>1.21</v>
      </c>
      <c r="F41" s="53"/>
      <c r="G41" s="52"/>
      <c r="H41" s="3" t="n">
        <f aca="false">VLOOKUP(C41,'[1]2-1_РС'!$C$23:$F$23989,4,0)</f>
        <v>1732</v>
      </c>
    </row>
    <row r="42" s="5" customFormat="true" ht="13.2" hidden="false" customHeight="false" outlineLevel="0" collapsed="false">
      <c r="A42" s="47" t="s">
        <v>68</v>
      </c>
      <c r="B42" s="48" t="s">
        <v>69</v>
      </c>
      <c r="C42" s="48" t="s">
        <v>67</v>
      </c>
      <c r="D42" s="49" t="s">
        <v>41</v>
      </c>
      <c r="E42" s="50" t="n">
        <v>24.2</v>
      </c>
      <c r="F42" s="53"/>
      <c r="G42" s="52"/>
      <c r="H42" s="3" t="n">
        <f aca="false">VLOOKUP(C42,'[1]2-1_РС'!$C$23:$F$23989,4,0)</f>
        <v>1732</v>
      </c>
    </row>
    <row r="43" s="5" customFormat="true" ht="13.2" hidden="false" customHeight="true" outlineLevel="0" collapsed="false">
      <c r="A43" s="54"/>
      <c r="B43" s="55" t="s">
        <v>70</v>
      </c>
      <c r="C43" s="55"/>
      <c r="D43" s="56" t="s">
        <v>30</v>
      </c>
      <c r="E43" s="57"/>
      <c r="F43" s="58"/>
      <c r="G43" s="58" t="n">
        <f aca="false">SUM(G32:G42)</f>
        <v>0</v>
      </c>
      <c r="H43" s="3" t="e">
        <f aca="false">VLOOKUP(C43,'[1]2-1_РС'!$C$23:$F$23989,4,0)</f>
        <v>#N/A</v>
      </c>
    </row>
    <row r="44" s="5" customFormat="true" ht="13.2" hidden="false" customHeight="true" outlineLevel="0" collapsed="false">
      <c r="A44" s="54"/>
      <c r="B44" s="55" t="s">
        <v>71</v>
      </c>
      <c r="C44" s="55"/>
      <c r="D44" s="56" t="s">
        <v>30</v>
      </c>
      <c r="E44" s="57"/>
      <c r="F44" s="58"/>
      <c r="G44" s="58" t="s">
        <v>35</v>
      </c>
      <c r="H44" s="3" t="e">
        <f aca="false">VLOOKUP(C44,'[1]2-1_РС'!$C$23:$F$23989,4,0)</f>
        <v>#N/A</v>
      </c>
    </row>
    <row r="45" s="5" customFormat="true" ht="13.2" hidden="false" customHeight="true" outlineLevel="0" collapsed="false">
      <c r="A45" s="59"/>
      <c r="B45" s="59"/>
      <c r="C45" s="59"/>
      <c r="D45" s="59"/>
      <c r="E45" s="59"/>
      <c r="F45" s="59"/>
      <c r="G45" s="59"/>
      <c r="H45" s="3" t="e">
        <f aca="false">VLOOKUP(C45,'[1]2-1_РС'!$C$23:$F$23989,4,0)</f>
        <v>#N/A</v>
      </c>
    </row>
    <row r="46" s="5" customFormat="true" ht="13.2" hidden="false" customHeight="false" outlineLevel="0" collapsed="false">
      <c r="A46" s="41"/>
      <c r="B46" s="42"/>
      <c r="C46" s="43" t="s">
        <v>72</v>
      </c>
      <c r="D46" s="44"/>
      <c r="E46" s="45"/>
      <c r="F46" s="46"/>
      <c r="G46" s="46"/>
      <c r="H46" s="3" t="str">
        <f aca="false">VLOOKUP(C46,'[1]2-1_РС'!$C$23:$F$23989,4,0)</f>
        <v/>
      </c>
    </row>
    <row r="47" s="5" customFormat="true" ht="13.2" hidden="false" customHeight="false" outlineLevel="0" collapsed="false">
      <c r="A47" s="47" t="s">
        <v>73</v>
      </c>
      <c r="B47" s="48" t="s">
        <v>74</v>
      </c>
      <c r="C47" s="48" t="s">
        <v>75</v>
      </c>
      <c r="D47" s="49" t="s">
        <v>76</v>
      </c>
      <c r="E47" s="50" t="n">
        <v>0.0144</v>
      </c>
      <c r="F47" s="53"/>
      <c r="G47" s="52"/>
      <c r="H47" s="3" t="n">
        <f aca="false">VLOOKUP(C47,'[1]2-1_РС'!$C$23:$F$23989,4,0)</f>
        <v>486544</v>
      </c>
    </row>
    <row r="48" s="5" customFormat="true" ht="13.2" hidden="false" customHeight="false" outlineLevel="0" collapsed="false">
      <c r="A48" s="47" t="s">
        <v>77</v>
      </c>
      <c r="B48" s="48" t="s">
        <v>78</v>
      </c>
      <c r="C48" s="48" t="s">
        <v>79</v>
      </c>
      <c r="D48" s="49" t="s">
        <v>80</v>
      </c>
      <c r="E48" s="50" t="n">
        <v>875</v>
      </c>
      <c r="F48" s="53"/>
      <c r="G48" s="52"/>
      <c r="H48" s="3" t="n">
        <f aca="false">VLOOKUP(C48,'[1]2-1_РС'!$C$23:$F$23989,4,0)</f>
        <v>550</v>
      </c>
    </row>
    <row r="49" s="5" customFormat="true" ht="13.2" hidden="false" customHeight="false" outlineLevel="0" collapsed="false">
      <c r="A49" s="47" t="s">
        <v>81</v>
      </c>
      <c r="B49" s="48" t="s">
        <v>82</v>
      </c>
      <c r="C49" s="48" t="s">
        <v>83</v>
      </c>
      <c r="D49" s="49" t="s">
        <v>34</v>
      </c>
      <c r="E49" s="50" t="n">
        <v>0.00024</v>
      </c>
      <c r="F49" s="53"/>
      <c r="G49" s="52"/>
      <c r="H49" s="3" t="n">
        <f aca="false">VLOOKUP(C49,'[1]2-1_РС'!$C$23:$F$23989,4,0)</f>
        <v>15000000</v>
      </c>
    </row>
    <row r="50" s="5" customFormat="true" ht="13.2" hidden="false" customHeight="false" outlineLevel="0" collapsed="false">
      <c r="A50" s="47" t="s">
        <v>84</v>
      </c>
      <c r="B50" s="48" t="s">
        <v>85</v>
      </c>
      <c r="C50" s="48" t="s">
        <v>86</v>
      </c>
      <c r="D50" s="49" t="s">
        <v>87</v>
      </c>
      <c r="E50" s="50" t="n">
        <v>0.6164</v>
      </c>
      <c r="F50" s="53"/>
      <c r="G50" s="52"/>
      <c r="H50" s="3" t="n">
        <f aca="false">VLOOKUP(C50,'[1]2-1_РС'!$C$23:$F$23989,4,0)</f>
        <v>16500</v>
      </c>
    </row>
    <row r="51" s="5" customFormat="true" ht="24" hidden="false" customHeight="false" outlineLevel="0" collapsed="false">
      <c r="A51" s="47" t="s">
        <v>88</v>
      </c>
      <c r="B51" s="48" t="s">
        <v>89</v>
      </c>
      <c r="C51" s="48" t="s">
        <v>90</v>
      </c>
      <c r="D51" s="49" t="s">
        <v>34</v>
      </c>
      <c r="E51" s="50" t="n">
        <v>0.0002</v>
      </c>
      <c r="F51" s="53"/>
      <c r="G51" s="52"/>
      <c r="H51" s="3" t="n">
        <f aca="false">VLOOKUP(C51,'[1]2-1_РС'!$C$23:$F$23989,4,0)</f>
        <v>15000000</v>
      </c>
    </row>
    <row r="52" s="5" customFormat="true" ht="13.2" hidden="false" customHeight="false" outlineLevel="0" collapsed="false">
      <c r="A52" s="47" t="s">
        <v>91</v>
      </c>
      <c r="B52" s="48" t="s">
        <v>92</v>
      </c>
      <c r="C52" s="48" t="s">
        <v>93</v>
      </c>
      <c r="D52" s="49" t="s">
        <v>94</v>
      </c>
      <c r="E52" s="50" t="n">
        <v>14.64</v>
      </c>
      <c r="F52" s="53"/>
      <c r="G52" s="52"/>
      <c r="H52" s="3" t="n">
        <f aca="false">VLOOKUP(C52,'[1]2-1_РС'!$C$23:$F$23989,4,0)</f>
        <v>1650</v>
      </c>
    </row>
    <row r="53" s="5" customFormat="true" ht="13.2" hidden="false" customHeight="false" outlineLevel="0" collapsed="false">
      <c r="A53" s="47" t="s">
        <v>95</v>
      </c>
      <c r="B53" s="48" t="s">
        <v>96</v>
      </c>
      <c r="C53" s="48" t="s">
        <v>97</v>
      </c>
      <c r="D53" s="49" t="s">
        <v>98</v>
      </c>
      <c r="E53" s="50" t="n">
        <v>16.8169</v>
      </c>
      <c r="F53" s="53"/>
      <c r="G53" s="52"/>
      <c r="H53" s="3" t="n">
        <f aca="false">VLOOKUP(C53,'[1]2-1_РС'!$C$23:$F$23989,4,0)</f>
        <v>15000</v>
      </c>
    </row>
    <row r="54" s="5" customFormat="true" ht="13.2" hidden="false" customHeight="false" outlineLevel="0" collapsed="false">
      <c r="A54" s="47" t="s">
        <v>99</v>
      </c>
      <c r="B54" s="48" t="s">
        <v>100</v>
      </c>
      <c r="C54" s="48" t="s">
        <v>101</v>
      </c>
      <c r="D54" s="49" t="s">
        <v>34</v>
      </c>
      <c r="E54" s="50" t="n">
        <v>0.000269</v>
      </c>
      <c r="F54" s="53"/>
      <c r="G54" s="52"/>
      <c r="H54" s="3" t="n">
        <f aca="false">VLOOKUP(C54,'[1]2-1_РС'!$C$23:$F$23989,4,0)</f>
        <v>276000</v>
      </c>
    </row>
    <row r="55" s="5" customFormat="true" ht="13.2" hidden="false" customHeight="false" outlineLevel="0" collapsed="false">
      <c r="A55" s="47" t="s">
        <v>102</v>
      </c>
      <c r="B55" s="48" t="s">
        <v>103</v>
      </c>
      <c r="C55" s="48" t="s">
        <v>104</v>
      </c>
      <c r="D55" s="49" t="s">
        <v>98</v>
      </c>
      <c r="E55" s="50" t="n">
        <v>14.8454</v>
      </c>
      <c r="F55" s="53"/>
      <c r="G55" s="52"/>
      <c r="H55" s="3" t="n">
        <f aca="false">VLOOKUP(C55,'[1]2-1_РС'!$C$23:$F$23989,4,0)</f>
        <v>18000</v>
      </c>
    </row>
    <row r="56" s="5" customFormat="true" ht="13.2" hidden="false" customHeight="false" outlineLevel="0" collapsed="false">
      <c r="A56" s="47" t="s">
        <v>105</v>
      </c>
      <c r="B56" s="48" t="s">
        <v>106</v>
      </c>
      <c r="C56" s="48" t="s">
        <v>107</v>
      </c>
      <c r="D56" s="49" t="s">
        <v>108</v>
      </c>
      <c r="E56" s="50" t="n">
        <v>0.24</v>
      </c>
      <c r="F56" s="53"/>
      <c r="G56" s="52"/>
      <c r="H56" s="3" t="n">
        <f aca="false">VLOOKUP(C56,'[1]2-1_РС'!$C$23:$F$23989,4,0)</f>
        <v>38500</v>
      </c>
    </row>
    <row r="57" s="5" customFormat="true" ht="13.2" hidden="false" customHeight="false" outlineLevel="0" collapsed="false">
      <c r="A57" s="47" t="s">
        <v>109</v>
      </c>
      <c r="B57" s="48" t="s">
        <v>110</v>
      </c>
      <c r="C57" s="48" t="s">
        <v>111</v>
      </c>
      <c r="D57" s="49" t="s">
        <v>98</v>
      </c>
      <c r="E57" s="50" t="n">
        <v>0.00116</v>
      </c>
      <c r="F57" s="53"/>
      <c r="G57" s="52"/>
      <c r="H57" s="3" t="n">
        <f aca="false">VLOOKUP(C57,'[1]2-1_РС'!$C$23:$F$23989,4,0)</f>
        <v>0</v>
      </c>
    </row>
    <row r="58" s="5" customFormat="true" ht="13.2" hidden="false" customHeight="false" outlineLevel="0" collapsed="false">
      <c r="A58" s="47" t="s">
        <v>112</v>
      </c>
      <c r="B58" s="48" t="s">
        <v>113</v>
      </c>
      <c r="C58" s="48" t="s">
        <v>114</v>
      </c>
      <c r="D58" s="49" t="s">
        <v>34</v>
      </c>
      <c r="E58" s="50" t="n">
        <v>1E-005</v>
      </c>
      <c r="F58" s="53"/>
      <c r="G58" s="52"/>
      <c r="H58" s="3" t="n">
        <f aca="false">VLOOKUP(C58,'[1]2-1_РС'!$C$23:$F$23989,4,0)</f>
        <v>23000000</v>
      </c>
    </row>
    <row r="59" s="5" customFormat="true" ht="13.2" hidden="false" customHeight="false" outlineLevel="0" collapsed="false">
      <c r="A59" s="47" t="s">
        <v>115</v>
      </c>
      <c r="B59" s="48" t="s">
        <v>116</v>
      </c>
      <c r="C59" s="48" t="s">
        <v>117</v>
      </c>
      <c r="D59" s="49" t="s">
        <v>34</v>
      </c>
      <c r="E59" s="50" t="n">
        <v>0.018378</v>
      </c>
      <c r="F59" s="53"/>
      <c r="G59" s="52"/>
      <c r="H59" s="3" t="n">
        <f aca="false">VLOOKUP(C59,'[1]2-1_РС'!$C$23:$F$23989,4,0)</f>
        <v>23000000</v>
      </c>
    </row>
    <row r="60" s="5" customFormat="true" ht="13.2" hidden="false" customHeight="false" outlineLevel="0" collapsed="false">
      <c r="A60" s="47" t="s">
        <v>118</v>
      </c>
      <c r="B60" s="48" t="s">
        <v>119</v>
      </c>
      <c r="C60" s="48" t="s">
        <v>120</v>
      </c>
      <c r="D60" s="49" t="s">
        <v>34</v>
      </c>
      <c r="E60" s="50" t="n">
        <v>0.00012</v>
      </c>
      <c r="F60" s="53"/>
      <c r="G60" s="52"/>
      <c r="H60" s="3" t="n">
        <f aca="false">VLOOKUP(C60,'[1]2-1_РС'!$C$23:$F$23989,4,0)</f>
        <v>33000000</v>
      </c>
    </row>
    <row r="61" s="5" customFormat="true" ht="13.2" hidden="false" customHeight="false" outlineLevel="0" collapsed="false">
      <c r="A61" s="47" t="s">
        <v>121</v>
      </c>
      <c r="B61" s="48" t="s">
        <v>122</v>
      </c>
      <c r="C61" s="48" t="s">
        <v>123</v>
      </c>
      <c r="D61" s="49" t="s">
        <v>124</v>
      </c>
      <c r="E61" s="50" t="n">
        <v>0.72</v>
      </c>
      <c r="F61" s="53"/>
      <c r="G61" s="52"/>
      <c r="H61" s="3" t="n">
        <f aca="false">VLOOKUP(C61,'[1]2-1_РС'!$C$23:$F$23989,4,0)</f>
        <v>14800</v>
      </c>
    </row>
    <row r="62" s="5" customFormat="true" ht="24" hidden="false" customHeight="false" outlineLevel="0" collapsed="false">
      <c r="A62" s="47" t="s">
        <v>125</v>
      </c>
      <c r="B62" s="48" t="s">
        <v>126</v>
      </c>
      <c r="C62" s="48" t="s">
        <v>127</v>
      </c>
      <c r="D62" s="49" t="s">
        <v>34</v>
      </c>
      <c r="E62" s="50" t="n">
        <v>0.000401</v>
      </c>
      <c r="F62" s="53"/>
      <c r="G62" s="52"/>
      <c r="H62" s="3" t="n">
        <f aca="false">VLOOKUP(C62,'[1]2-1_РС'!$C$23:$F$23989,4,0)</f>
        <v>4150000</v>
      </c>
    </row>
    <row r="63" s="5" customFormat="true" ht="24" hidden="false" customHeight="false" outlineLevel="0" collapsed="false">
      <c r="A63" s="47" t="s">
        <v>128</v>
      </c>
      <c r="B63" s="48" t="s">
        <v>129</v>
      </c>
      <c r="C63" s="48" t="s">
        <v>130</v>
      </c>
      <c r="D63" s="49" t="s">
        <v>34</v>
      </c>
      <c r="E63" s="50" t="n">
        <v>0.04282</v>
      </c>
      <c r="F63" s="53"/>
      <c r="G63" s="52"/>
      <c r="H63" s="3" t="n">
        <f aca="false">VLOOKUP(C63,'[1]2-1_РС'!$C$23:$F$23989,4,0)</f>
        <v>9644864</v>
      </c>
    </row>
    <row r="64" s="5" customFormat="true" ht="24" hidden="false" customHeight="false" outlineLevel="0" collapsed="false">
      <c r="A64" s="47" t="s">
        <v>131</v>
      </c>
      <c r="B64" s="48" t="s">
        <v>132</v>
      </c>
      <c r="C64" s="48" t="s">
        <v>133</v>
      </c>
      <c r="D64" s="49" t="s">
        <v>34</v>
      </c>
      <c r="E64" s="50" t="n">
        <v>0.4248</v>
      </c>
      <c r="F64" s="53"/>
      <c r="G64" s="52"/>
      <c r="H64" s="3" t="n">
        <f aca="false">VLOOKUP(C64,'[1]2-1_РС'!$C$23:$F$23989,4,0)</f>
        <v>9685000</v>
      </c>
    </row>
    <row r="65" s="5" customFormat="true" ht="13.2" hidden="false" customHeight="false" outlineLevel="0" collapsed="false">
      <c r="A65" s="47" t="s">
        <v>134</v>
      </c>
      <c r="B65" s="48" t="s">
        <v>135</v>
      </c>
      <c r="C65" s="48" t="s">
        <v>136</v>
      </c>
      <c r="D65" s="49" t="s">
        <v>34</v>
      </c>
      <c r="E65" s="50" t="n">
        <v>0.0096</v>
      </c>
      <c r="F65" s="53"/>
      <c r="G65" s="52"/>
      <c r="H65" s="3" t="n">
        <f aca="false">VLOOKUP(C65,'[1]2-1_РС'!$C$23:$F$23989,4,0)</f>
        <v>7700148</v>
      </c>
    </row>
    <row r="66" s="5" customFormat="true" ht="13.2" hidden="false" customHeight="false" outlineLevel="0" collapsed="false">
      <c r="A66" s="47" t="s">
        <v>137</v>
      </c>
      <c r="B66" s="48" t="s">
        <v>138</v>
      </c>
      <c r="C66" s="48" t="s">
        <v>139</v>
      </c>
      <c r="D66" s="49" t="s">
        <v>34</v>
      </c>
      <c r="E66" s="50" t="n">
        <v>1E-006</v>
      </c>
      <c r="F66" s="53"/>
      <c r="G66" s="52"/>
      <c r="H66" s="3" t="n">
        <f aca="false">VLOOKUP(C66,'[1]2-1_РС'!$C$23:$F$23989,4,0)</f>
        <v>0</v>
      </c>
    </row>
    <row r="67" s="5" customFormat="true" ht="13.2" hidden="false" customHeight="false" outlineLevel="0" collapsed="false">
      <c r="A67" s="47" t="s">
        <v>140</v>
      </c>
      <c r="B67" s="48" t="s">
        <v>141</v>
      </c>
      <c r="C67" s="48" t="s">
        <v>142</v>
      </c>
      <c r="D67" s="49" t="s">
        <v>34</v>
      </c>
      <c r="E67" s="50" t="n">
        <v>0.0024</v>
      </c>
      <c r="F67" s="53"/>
      <c r="G67" s="52"/>
      <c r="H67" s="3" t="n">
        <f aca="false">VLOOKUP(C67,'[1]2-1_РС'!$C$23:$F$23989,4,0)</f>
        <v>0</v>
      </c>
    </row>
    <row r="68" s="5" customFormat="true" ht="13.2" hidden="false" customHeight="false" outlineLevel="0" collapsed="false">
      <c r="A68" s="47" t="s">
        <v>143</v>
      </c>
      <c r="B68" s="48" t="s">
        <v>144</v>
      </c>
      <c r="C68" s="48" t="s">
        <v>145</v>
      </c>
      <c r="D68" s="49" t="s">
        <v>98</v>
      </c>
      <c r="E68" s="50" t="n">
        <v>0.00536</v>
      </c>
      <c r="F68" s="53"/>
      <c r="G68" s="52"/>
      <c r="H68" s="3" t="n">
        <f aca="false">VLOOKUP(C68,'[1]2-1_РС'!$C$23:$F$23989,4,0)</f>
        <v>45400</v>
      </c>
    </row>
    <row r="69" s="5" customFormat="true" ht="13.2" hidden="false" customHeight="false" outlineLevel="0" collapsed="false">
      <c r="A69" s="47" t="s">
        <v>146</v>
      </c>
      <c r="B69" s="48" t="s">
        <v>147</v>
      </c>
      <c r="C69" s="48" t="s">
        <v>148</v>
      </c>
      <c r="D69" s="49" t="s">
        <v>34</v>
      </c>
      <c r="E69" s="50" t="n">
        <v>1.3E-005</v>
      </c>
      <c r="F69" s="53"/>
      <c r="G69" s="52"/>
      <c r="H69" s="3" t="n">
        <f aca="false">VLOOKUP(C69,'[1]2-1_РС'!$C$23:$F$23989,4,0)</f>
        <v>15000000</v>
      </c>
    </row>
    <row r="70" s="5" customFormat="true" ht="13.2" hidden="false" customHeight="false" outlineLevel="0" collapsed="false">
      <c r="A70" s="47" t="s">
        <v>149</v>
      </c>
      <c r="B70" s="48" t="s">
        <v>150</v>
      </c>
      <c r="C70" s="48" t="s">
        <v>151</v>
      </c>
      <c r="D70" s="49" t="s">
        <v>34</v>
      </c>
      <c r="E70" s="50" t="n">
        <v>2.4E-005</v>
      </c>
      <c r="F70" s="53"/>
      <c r="G70" s="52"/>
      <c r="H70" s="3" t="n">
        <f aca="false">VLOOKUP(C70,'[1]2-1_РС'!$C$23:$F$23989,4,0)</f>
        <v>15000000</v>
      </c>
    </row>
    <row r="71" s="5" customFormat="true" ht="13.2" hidden="false" customHeight="false" outlineLevel="0" collapsed="false">
      <c r="A71" s="47" t="s">
        <v>152</v>
      </c>
      <c r="B71" s="48" t="s">
        <v>153</v>
      </c>
      <c r="C71" s="48" t="s">
        <v>154</v>
      </c>
      <c r="D71" s="49" t="s">
        <v>34</v>
      </c>
      <c r="E71" s="50" t="n">
        <v>0.0001</v>
      </c>
      <c r="F71" s="53"/>
      <c r="G71" s="52"/>
      <c r="H71" s="3" t="n">
        <f aca="false">VLOOKUP(C71,'[1]2-1_РС'!$C$23:$F$23989,4,0)</f>
        <v>14850000</v>
      </c>
    </row>
    <row r="72" s="5" customFormat="true" ht="13.2" hidden="false" customHeight="false" outlineLevel="0" collapsed="false">
      <c r="A72" s="47" t="s">
        <v>155</v>
      </c>
      <c r="B72" s="48" t="s">
        <v>156</v>
      </c>
      <c r="C72" s="48" t="s">
        <v>157</v>
      </c>
      <c r="D72" s="49" t="s">
        <v>98</v>
      </c>
      <c r="E72" s="50" t="n">
        <v>10.4619</v>
      </c>
      <c r="F72" s="53"/>
      <c r="G72" s="52"/>
      <c r="H72" s="3" t="n">
        <f aca="false">VLOOKUP(C72,'[1]2-1_РС'!$C$23:$F$23989,4,0)</f>
        <v>14850</v>
      </c>
    </row>
    <row r="73" s="5" customFormat="true" ht="13.2" hidden="false" customHeight="false" outlineLevel="0" collapsed="false">
      <c r="A73" s="47" t="s">
        <v>158</v>
      </c>
      <c r="B73" s="48" t="s">
        <v>159</v>
      </c>
      <c r="C73" s="48" t="s">
        <v>160</v>
      </c>
      <c r="D73" s="49" t="s">
        <v>161</v>
      </c>
      <c r="E73" s="50" t="n">
        <v>0.03</v>
      </c>
      <c r="F73" s="53"/>
      <c r="G73" s="52"/>
      <c r="H73" s="3" t="n">
        <f aca="false">VLOOKUP(C73,'[1]2-1_РС'!$C$23:$F$23989,4,0)</f>
        <v>12100</v>
      </c>
    </row>
    <row r="74" s="5" customFormat="true" ht="13.2" hidden="false" customHeight="false" outlineLevel="0" collapsed="false">
      <c r="A74" s="47" t="s">
        <v>162</v>
      </c>
      <c r="B74" s="48" t="s">
        <v>163</v>
      </c>
      <c r="C74" s="48" t="s">
        <v>164</v>
      </c>
      <c r="D74" s="49" t="s">
        <v>34</v>
      </c>
      <c r="E74" s="50" t="n">
        <v>0.004656</v>
      </c>
      <c r="F74" s="53"/>
      <c r="G74" s="52"/>
      <c r="H74" s="3" t="n">
        <f aca="false">VLOOKUP(C74,'[1]2-1_РС'!$C$23:$F$23989,4,0)</f>
        <v>33400000</v>
      </c>
    </row>
    <row r="75" s="5" customFormat="true" ht="24" hidden="false" customHeight="false" outlineLevel="0" collapsed="false">
      <c r="A75" s="47" t="s">
        <v>165</v>
      </c>
      <c r="B75" s="48" t="s">
        <v>166</v>
      </c>
      <c r="C75" s="48" t="s">
        <v>167</v>
      </c>
      <c r="D75" s="49" t="s">
        <v>76</v>
      </c>
      <c r="E75" s="50" t="n">
        <v>0.00384</v>
      </c>
      <c r="F75" s="53"/>
      <c r="G75" s="52"/>
      <c r="H75" s="3" t="n">
        <f aca="false">VLOOKUP(C75,'[1]2-1_РС'!$C$23:$F$23989,4,0)</f>
        <v>4017857</v>
      </c>
    </row>
    <row r="76" s="5" customFormat="true" ht="13.2" hidden="false" customHeight="false" outlineLevel="0" collapsed="false">
      <c r="A76" s="47" t="s">
        <v>168</v>
      </c>
      <c r="B76" s="48" t="s">
        <v>169</v>
      </c>
      <c r="C76" s="48" t="s">
        <v>170</v>
      </c>
      <c r="D76" s="49" t="s">
        <v>171</v>
      </c>
      <c r="E76" s="50" t="n">
        <v>47.52</v>
      </c>
      <c r="F76" s="53"/>
      <c r="G76" s="52"/>
      <c r="H76" s="3" t="n">
        <f aca="false">VLOOKUP(C76,'[1]2-1_РС'!$C$23:$F$23989,4,0)</f>
        <v>33906.0759493671</v>
      </c>
    </row>
    <row r="77" s="5" customFormat="true" ht="13.2" hidden="false" customHeight="false" outlineLevel="0" collapsed="false">
      <c r="A77" s="47" t="s">
        <v>172</v>
      </c>
      <c r="B77" s="48" t="s">
        <v>173</v>
      </c>
      <c r="C77" s="48" t="s">
        <v>174</v>
      </c>
      <c r="D77" s="49" t="s">
        <v>175</v>
      </c>
      <c r="E77" s="50" t="n">
        <v>1.536</v>
      </c>
      <c r="F77" s="53"/>
      <c r="G77" s="52"/>
      <c r="H77" s="3" t="n">
        <f aca="false">VLOOKUP(C77,'[1]2-1_РС'!$C$23:$F$23989,4,0)</f>
        <v>118773.9</v>
      </c>
    </row>
    <row r="78" s="5" customFormat="true" ht="13.2" hidden="false" customHeight="false" outlineLevel="0" collapsed="false">
      <c r="A78" s="47" t="s">
        <v>176</v>
      </c>
      <c r="B78" s="48" t="s">
        <v>177</v>
      </c>
      <c r="C78" s="48" t="s">
        <v>178</v>
      </c>
      <c r="D78" s="49" t="s">
        <v>179</v>
      </c>
      <c r="E78" s="50" t="n">
        <v>0.015</v>
      </c>
      <c r="F78" s="53"/>
      <c r="G78" s="52"/>
      <c r="H78" s="3" t="n">
        <f aca="false">VLOOKUP(C78,'[1]2-1_РС'!$C$23:$F$23989,4,0)</f>
        <v>1250000</v>
      </c>
    </row>
    <row r="79" s="5" customFormat="true" ht="13.2" hidden="false" customHeight="false" outlineLevel="0" collapsed="false">
      <c r="A79" s="47" t="s">
        <v>180</v>
      </c>
      <c r="B79" s="48" t="s">
        <v>181</v>
      </c>
      <c r="C79" s="48" t="s">
        <v>182</v>
      </c>
      <c r="D79" s="49" t="s">
        <v>98</v>
      </c>
      <c r="E79" s="50" t="n">
        <v>0.008</v>
      </c>
      <c r="F79" s="53"/>
      <c r="G79" s="52"/>
      <c r="H79" s="3" t="n">
        <f aca="false">VLOOKUP(C79,'[1]2-1_РС'!$C$23:$F$23989,4,0)</f>
        <v>48500</v>
      </c>
    </row>
    <row r="80" s="5" customFormat="true" ht="13.2" hidden="false" customHeight="false" outlineLevel="0" collapsed="false">
      <c r="A80" s="47" t="s">
        <v>183</v>
      </c>
      <c r="B80" s="48" t="s">
        <v>184</v>
      </c>
      <c r="C80" s="48" t="s">
        <v>185</v>
      </c>
      <c r="D80" s="49" t="s">
        <v>34</v>
      </c>
      <c r="E80" s="50" t="n">
        <v>0.3653</v>
      </c>
      <c r="F80" s="53"/>
      <c r="G80" s="52"/>
      <c r="H80" s="3" t="n">
        <f aca="false">VLOOKUP(C80,'[1]2-1_РС'!$C$23:$F$23989,4,0)</f>
        <v>9865000</v>
      </c>
    </row>
    <row r="81" s="5" customFormat="true" ht="13.2" hidden="false" customHeight="false" outlineLevel="0" collapsed="false">
      <c r="A81" s="47" t="s">
        <v>186</v>
      </c>
      <c r="B81" s="48" t="s">
        <v>187</v>
      </c>
      <c r="C81" s="48" t="s">
        <v>188</v>
      </c>
      <c r="D81" s="49" t="s">
        <v>34</v>
      </c>
      <c r="E81" s="50" t="n">
        <v>0.000774</v>
      </c>
      <c r="F81" s="53"/>
      <c r="G81" s="52"/>
      <c r="H81" s="3" t="n">
        <f aca="false">VLOOKUP(C81,'[1]2-1_РС'!$C$23:$F$23989,4,0)</f>
        <v>960000</v>
      </c>
    </row>
    <row r="82" s="5" customFormat="true" ht="13.2" hidden="false" customHeight="false" outlineLevel="0" collapsed="false">
      <c r="A82" s="47" t="s">
        <v>189</v>
      </c>
      <c r="B82" s="48" t="s">
        <v>190</v>
      </c>
      <c r="C82" s="48" t="s">
        <v>191</v>
      </c>
      <c r="D82" s="49" t="s">
        <v>98</v>
      </c>
      <c r="E82" s="50" t="n">
        <v>1.8</v>
      </c>
      <c r="F82" s="53"/>
      <c r="G82" s="52"/>
      <c r="H82" s="3" t="n">
        <f aca="false">VLOOKUP(C82,'[1]2-1_РС'!$C$23:$F$23989,4,0)</f>
        <v>4500</v>
      </c>
    </row>
    <row r="83" s="5" customFormat="true" ht="13.2" hidden="false" customHeight="false" outlineLevel="0" collapsed="false">
      <c r="A83" s="47" t="s">
        <v>192</v>
      </c>
      <c r="B83" s="48" t="s">
        <v>193</v>
      </c>
      <c r="C83" s="48" t="s">
        <v>194</v>
      </c>
      <c r="D83" s="49" t="s">
        <v>195</v>
      </c>
      <c r="E83" s="50" t="n">
        <v>0.015</v>
      </c>
      <c r="F83" s="53"/>
      <c r="G83" s="52"/>
      <c r="H83" s="3" t="n">
        <f aca="false">VLOOKUP(C83,'[1]2-1_РС'!$C$23:$F$23989,4,0)</f>
        <v>1500000</v>
      </c>
    </row>
    <row r="84" s="5" customFormat="true" ht="13.2" hidden="false" customHeight="false" outlineLevel="0" collapsed="false">
      <c r="A84" s="47" t="s">
        <v>196</v>
      </c>
      <c r="B84" s="48" t="s">
        <v>197</v>
      </c>
      <c r="C84" s="48" t="s">
        <v>198</v>
      </c>
      <c r="D84" s="49" t="s">
        <v>87</v>
      </c>
      <c r="E84" s="50" t="n">
        <v>0.39462</v>
      </c>
      <c r="F84" s="53"/>
      <c r="G84" s="52"/>
      <c r="H84" s="3" t="n">
        <f aca="false">VLOOKUP(C84,'[1]2-1_РС'!$C$23:$F$23989,4,0)</f>
        <v>16500</v>
      </c>
    </row>
    <row r="85" s="5" customFormat="true" ht="13.2" hidden="false" customHeight="false" outlineLevel="0" collapsed="false">
      <c r="A85" s="47" t="s">
        <v>199</v>
      </c>
      <c r="B85" s="48" t="s">
        <v>200</v>
      </c>
      <c r="C85" s="48" t="s">
        <v>201</v>
      </c>
      <c r="D85" s="49" t="s">
        <v>202</v>
      </c>
      <c r="E85" s="50" t="n">
        <v>28.08</v>
      </c>
      <c r="F85" s="53"/>
      <c r="G85" s="52"/>
      <c r="H85" s="3" t="n">
        <f aca="false">VLOOKUP(C85,'[1]2-1_РС'!$C$23:$F$23989,4,0)</f>
        <v>1079</v>
      </c>
    </row>
    <row r="86" s="5" customFormat="true" ht="13.2" hidden="false" customHeight="false" outlineLevel="0" collapsed="false">
      <c r="A86" s="47" t="s">
        <v>203</v>
      </c>
      <c r="B86" s="48" t="s">
        <v>204</v>
      </c>
      <c r="C86" s="48" t="s">
        <v>205</v>
      </c>
      <c r="D86" s="49" t="s">
        <v>195</v>
      </c>
      <c r="E86" s="50" t="n">
        <v>0.052022</v>
      </c>
      <c r="F86" s="53"/>
      <c r="G86" s="52"/>
      <c r="H86" s="3" t="n">
        <f aca="false">VLOOKUP(C86,'[1]2-1_РС'!$C$23:$F$23989,4,0)</f>
        <v>325000</v>
      </c>
    </row>
    <row r="87" s="5" customFormat="true" ht="13.2" hidden="false" customHeight="false" outlineLevel="0" collapsed="false">
      <c r="A87" s="47" t="s">
        <v>206</v>
      </c>
      <c r="B87" s="48" t="s">
        <v>207</v>
      </c>
      <c r="C87" s="48" t="s">
        <v>208</v>
      </c>
      <c r="D87" s="49" t="s">
        <v>94</v>
      </c>
      <c r="E87" s="50" t="n">
        <v>10.726</v>
      </c>
      <c r="F87" s="53"/>
      <c r="G87" s="52"/>
      <c r="H87" s="3" t="n">
        <f aca="false">VLOOKUP(C87,'[1]2-1_РС'!$C$23:$F$23989,4,0)</f>
        <v>1250</v>
      </c>
    </row>
    <row r="88" s="5" customFormat="true" ht="24" hidden="false" customHeight="false" outlineLevel="0" collapsed="false">
      <c r="A88" s="47" t="s">
        <v>209</v>
      </c>
      <c r="B88" s="48" t="s">
        <v>210</v>
      </c>
      <c r="C88" s="48" t="s">
        <v>211</v>
      </c>
      <c r="D88" s="49" t="s">
        <v>34</v>
      </c>
      <c r="E88" s="50" t="n">
        <v>0.06</v>
      </c>
      <c r="F88" s="53"/>
      <c r="G88" s="52"/>
      <c r="H88" s="3" t="n">
        <f aca="false">VLOOKUP(C88,'[1]2-1_РС'!$C$23:$F$23989,4,0)</f>
        <v>13600000</v>
      </c>
    </row>
    <row r="89" s="5" customFormat="true" ht="13.2" hidden="false" customHeight="false" outlineLevel="0" collapsed="false">
      <c r="A89" s="47" t="s">
        <v>212</v>
      </c>
      <c r="B89" s="48" t="s">
        <v>213</v>
      </c>
      <c r="C89" s="48" t="s">
        <v>214</v>
      </c>
      <c r="D89" s="49" t="s">
        <v>175</v>
      </c>
      <c r="E89" s="50" t="n">
        <v>1.8</v>
      </c>
      <c r="F89" s="53"/>
      <c r="G89" s="52"/>
      <c r="H89" s="3" t="n">
        <f aca="false">VLOOKUP(C89,'[1]2-1_РС'!$C$23:$F$23989,4,0)</f>
        <v>1650</v>
      </c>
    </row>
    <row r="90" s="5" customFormat="true" ht="13.2" hidden="false" customHeight="false" outlineLevel="0" collapsed="false">
      <c r="A90" s="47" t="s">
        <v>215</v>
      </c>
      <c r="B90" s="48" t="s">
        <v>216</v>
      </c>
      <c r="C90" s="48" t="s">
        <v>217</v>
      </c>
      <c r="D90" s="49" t="s">
        <v>175</v>
      </c>
      <c r="E90" s="50" t="n">
        <v>1.2</v>
      </c>
      <c r="F90" s="53"/>
      <c r="G90" s="52"/>
      <c r="H90" s="3" t="n">
        <f aca="false">VLOOKUP(C90,'[1]2-1_РС'!$C$23:$F$23989,4,0)</f>
        <v>1650</v>
      </c>
    </row>
    <row r="91" s="5" customFormat="true" ht="13.2" hidden="false" customHeight="false" outlineLevel="0" collapsed="false">
      <c r="A91" s="47" t="s">
        <v>218</v>
      </c>
      <c r="B91" s="48" t="s">
        <v>219</v>
      </c>
      <c r="C91" s="48" t="s">
        <v>220</v>
      </c>
      <c r="D91" s="49" t="s">
        <v>87</v>
      </c>
      <c r="E91" s="50" t="n">
        <v>0.0964</v>
      </c>
      <c r="F91" s="53"/>
      <c r="G91" s="52"/>
      <c r="H91" s="3" t="n">
        <f aca="false">VLOOKUP(C91,'[1]2-1_РС'!$C$23:$F$23989,4,0)</f>
        <v>219600</v>
      </c>
    </row>
    <row r="92" s="5" customFormat="true" ht="13.2" hidden="false" customHeight="false" outlineLevel="0" collapsed="false">
      <c r="A92" s="47" t="s">
        <v>221</v>
      </c>
      <c r="B92" s="48" t="s">
        <v>222</v>
      </c>
      <c r="C92" s="48" t="s">
        <v>223</v>
      </c>
      <c r="D92" s="49" t="s">
        <v>94</v>
      </c>
      <c r="E92" s="50" t="n">
        <v>1.44</v>
      </c>
      <c r="F92" s="53"/>
      <c r="G92" s="52"/>
      <c r="H92" s="3" t="n">
        <f aca="false">VLOOKUP(C92,'[1]2-1_РС'!$C$23:$F$23989,4,0)</f>
        <v>5900</v>
      </c>
    </row>
    <row r="93" s="5" customFormat="true" ht="13.2" hidden="false" customHeight="false" outlineLevel="0" collapsed="false">
      <c r="A93" s="47" t="s">
        <v>224</v>
      </c>
      <c r="B93" s="48" t="s">
        <v>225</v>
      </c>
      <c r="C93" s="48" t="s">
        <v>226</v>
      </c>
      <c r="D93" s="49" t="s">
        <v>202</v>
      </c>
      <c r="E93" s="50" t="n">
        <v>24</v>
      </c>
      <c r="F93" s="53"/>
      <c r="G93" s="52"/>
      <c r="H93" s="3" t="n">
        <f aca="false">VLOOKUP(C93,'[1]2-1_РС'!$C$23:$F$23989,4,0)</f>
        <v>1500</v>
      </c>
    </row>
    <row r="94" s="5" customFormat="true" ht="13.2" hidden="false" customHeight="false" outlineLevel="0" collapsed="false">
      <c r="A94" s="47" t="s">
        <v>227</v>
      </c>
      <c r="B94" s="48" t="s">
        <v>228</v>
      </c>
      <c r="C94" s="48" t="s">
        <v>229</v>
      </c>
      <c r="D94" s="49" t="s">
        <v>98</v>
      </c>
      <c r="E94" s="50" t="n">
        <v>0.00272</v>
      </c>
      <c r="F94" s="53"/>
      <c r="G94" s="52"/>
      <c r="H94" s="3" t="n">
        <f aca="false">VLOOKUP(C94,'[1]2-1_РС'!$C$23:$F$23989,4,0)</f>
        <v>18000</v>
      </c>
    </row>
    <row r="95" s="5" customFormat="true" ht="13.2" hidden="false" customHeight="false" outlineLevel="0" collapsed="false">
      <c r="A95" s="47" t="s">
        <v>230</v>
      </c>
      <c r="B95" s="48" t="s">
        <v>231</v>
      </c>
      <c r="C95" s="48" t="s">
        <v>232</v>
      </c>
      <c r="D95" s="49" t="s">
        <v>233</v>
      </c>
      <c r="E95" s="50" t="n">
        <v>0.084672</v>
      </c>
      <c r="F95" s="53"/>
      <c r="G95" s="52"/>
      <c r="H95" s="3" t="n">
        <f aca="false">VLOOKUP(C95,'[1]2-1_РС'!$C$23:$F$23989,4,0)</f>
        <v>125000</v>
      </c>
    </row>
    <row r="96" s="5" customFormat="true" ht="13.2" hidden="false" customHeight="false" outlineLevel="0" collapsed="false">
      <c r="A96" s="47" t="s">
        <v>234</v>
      </c>
      <c r="B96" s="48" t="s">
        <v>235</v>
      </c>
      <c r="C96" s="48" t="s">
        <v>236</v>
      </c>
      <c r="D96" s="49" t="s">
        <v>233</v>
      </c>
      <c r="E96" s="50" t="n">
        <v>0.025</v>
      </c>
      <c r="F96" s="53"/>
      <c r="G96" s="52"/>
      <c r="H96" s="3" t="n">
        <f aca="false">VLOOKUP(C96,'[1]2-1_РС'!$C$23:$F$23989,4,0)</f>
        <v>125000</v>
      </c>
    </row>
    <row r="97" s="5" customFormat="true" ht="13.2" hidden="false" customHeight="false" outlineLevel="0" collapsed="false">
      <c r="A97" s="47" t="s">
        <v>237</v>
      </c>
      <c r="B97" s="48" t="s">
        <v>238</v>
      </c>
      <c r="C97" s="48" t="s">
        <v>239</v>
      </c>
      <c r="D97" s="49" t="s">
        <v>202</v>
      </c>
      <c r="E97" s="50" t="n">
        <v>34.68</v>
      </c>
      <c r="F97" s="53"/>
      <c r="G97" s="52"/>
      <c r="H97" s="3" t="n">
        <f aca="false">VLOOKUP(C97,'[1]2-1_РС'!$C$23:$F$23989,4,0)</f>
        <v>2250</v>
      </c>
    </row>
    <row r="98" s="5" customFormat="true" ht="13.2" hidden="false" customHeight="false" outlineLevel="0" collapsed="false">
      <c r="A98" s="47" t="s">
        <v>240</v>
      </c>
      <c r="B98" s="48" t="s">
        <v>241</v>
      </c>
      <c r="C98" s="48" t="s">
        <v>242</v>
      </c>
      <c r="D98" s="49" t="s">
        <v>87</v>
      </c>
      <c r="E98" s="50" t="n">
        <v>0.08</v>
      </c>
      <c r="F98" s="53"/>
      <c r="G98" s="52"/>
      <c r="H98" s="3" t="n">
        <f aca="false">VLOOKUP(C98,'[1]2-1_РС'!$C$23:$F$23989,4,0)</f>
        <v>38800</v>
      </c>
    </row>
    <row r="99" s="5" customFormat="true" ht="13.2" hidden="false" customHeight="false" outlineLevel="0" collapsed="false">
      <c r="A99" s="47" t="s">
        <v>243</v>
      </c>
      <c r="B99" s="48" t="s">
        <v>244</v>
      </c>
      <c r="C99" s="48" t="s">
        <v>245</v>
      </c>
      <c r="D99" s="49" t="s">
        <v>202</v>
      </c>
      <c r="E99" s="50" t="n">
        <v>0.64</v>
      </c>
      <c r="F99" s="53"/>
      <c r="G99" s="52"/>
      <c r="H99" s="3" t="n">
        <f aca="false">VLOOKUP(C99,'[1]2-1_РС'!$C$23:$F$23989,4,0)</f>
        <v>5500</v>
      </c>
    </row>
    <row r="100" s="5" customFormat="true" ht="13.2" hidden="false" customHeight="false" outlineLevel="0" collapsed="false">
      <c r="A100" s="47" t="s">
        <v>246</v>
      </c>
      <c r="B100" s="48" t="s">
        <v>247</v>
      </c>
      <c r="C100" s="48" t="s">
        <v>248</v>
      </c>
      <c r="D100" s="49" t="s">
        <v>87</v>
      </c>
      <c r="E100" s="50" t="n">
        <v>0.0824</v>
      </c>
      <c r="F100" s="53"/>
      <c r="G100" s="52"/>
      <c r="H100" s="3" t="n">
        <f aca="false">VLOOKUP(C100,'[1]2-1_РС'!$C$23:$F$23989,4,0)</f>
        <v>45500</v>
      </c>
    </row>
    <row r="101" s="5" customFormat="true" ht="13.2" hidden="false" customHeight="false" outlineLevel="0" collapsed="false">
      <c r="A101" s="47" t="s">
        <v>249</v>
      </c>
      <c r="B101" s="48" t="s">
        <v>250</v>
      </c>
      <c r="C101" s="48" t="s">
        <v>251</v>
      </c>
      <c r="D101" s="49" t="s">
        <v>98</v>
      </c>
      <c r="E101" s="50" t="n">
        <v>0.146</v>
      </c>
      <c r="F101" s="53"/>
      <c r="G101" s="52"/>
      <c r="H101" s="3" t="n">
        <f aca="false">VLOOKUP(C101,'[1]2-1_РС'!$C$23:$F$23989,4,0)</f>
        <v>45800</v>
      </c>
    </row>
    <row r="102" s="5" customFormat="true" ht="24" hidden="false" customHeight="false" outlineLevel="0" collapsed="false">
      <c r="A102" s="47" t="s">
        <v>252</v>
      </c>
      <c r="B102" s="48" t="s">
        <v>253</v>
      </c>
      <c r="C102" s="48" t="s">
        <v>254</v>
      </c>
      <c r="D102" s="49" t="s">
        <v>34</v>
      </c>
      <c r="E102" s="50" t="n">
        <v>0.044</v>
      </c>
      <c r="F102" s="53"/>
      <c r="G102" s="52"/>
      <c r="H102" s="3" t="n">
        <f aca="false">VLOOKUP(C102,'[1]2-1_РС'!$C$23:$F$23989,4,0)</f>
        <v>9646484</v>
      </c>
    </row>
    <row r="103" s="5" customFormat="true" ht="24" hidden="false" customHeight="false" outlineLevel="0" collapsed="false">
      <c r="A103" s="47" t="s">
        <v>255</v>
      </c>
      <c r="B103" s="48" t="s">
        <v>256</v>
      </c>
      <c r="C103" s="48" t="s">
        <v>257</v>
      </c>
      <c r="D103" s="49" t="s">
        <v>34</v>
      </c>
      <c r="E103" s="50" t="n">
        <v>0.0044</v>
      </c>
      <c r="F103" s="53"/>
      <c r="G103" s="52"/>
      <c r="H103" s="3" t="n">
        <f aca="false">VLOOKUP(C103,'[1]2-1_РС'!$C$23:$F$23989,4,0)</f>
        <v>9646484</v>
      </c>
    </row>
    <row r="104" s="5" customFormat="true" ht="24" hidden="false" customHeight="false" outlineLevel="0" collapsed="false">
      <c r="A104" s="47" t="s">
        <v>258</v>
      </c>
      <c r="B104" s="48" t="s">
        <v>259</v>
      </c>
      <c r="C104" s="48" t="s">
        <v>260</v>
      </c>
      <c r="D104" s="49" t="s">
        <v>34</v>
      </c>
      <c r="E104" s="50" t="n">
        <v>0.0582</v>
      </c>
      <c r="F104" s="53"/>
      <c r="G104" s="52"/>
      <c r="H104" s="3" t="n">
        <f aca="false">VLOOKUP(C104,'[1]2-1_РС'!$C$23:$F$23989,4,0)</f>
        <v>9646844</v>
      </c>
    </row>
    <row r="105" s="5" customFormat="true" ht="13.2" hidden="false" customHeight="false" outlineLevel="0" collapsed="false">
      <c r="A105" s="47" t="s">
        <v>261</v>
      </c>
      <c r="B105" s="48" t="s">
        <v>262</v>
      </c>
      <c r="C105" s="48" t="s">
        <v>263</v>
      </c>
      <c r="D105" s="49" t="s">
        <v>87</v>
      </c>
      <c r="E105" s="50" t="n">
        <v>0.558</v>
      </c>
      <c r="F105" s="53"/>
      <c r="G105" s="52"/>
      <c r="H105" s="3" t="n">
        <f aca="false">VLOOKUP(C105,'[1]2-1_РС'!$C$23:$F$23989,4,0)</f>
        <v>171800</v>
      </c>
    </row>
    <row r="106" s="5" customFormat="true" ht="13.2" hidden="false" customHeight="false" outlineLevel="0" collapsed="false">
      <c r="A106" s="47" t="s">
        <v>264</v>
      </c>
      <c r="B106" s="48" t="s">
        <v>265</v>
      </c>
      <c r="C106" s="48" t="s">
        <v>266</v>
      </c>
      <c r="D106" s="49" t="s">
        <v>98</v>
      </c>
      <c r="E106" s="50" t="n">
        <v>0.0516</v>
      </c>
      <c r="F106" s="53"/>
      <c r="G106" s="52"/>
      <c r="H106" s="3" t="n">
        <f aca="false">VLOOKUP(C106,'[1]2-1_РС'!$C$23:$F$23989,4,0)</f>
        <v>18500</v>
      </c>
    </row>
    <row r="107" s="5" customFormat="true" ht="13.2" hidden="false" customHeight="false" outlineLevel="0" collapsed="false">
      <c r="A107" s="47" t="s">
        <v>267</v>
      </c>
      <c r="B107" s="48" t="s">
        <v>268</v>
      </c>
      <c r="C107" s="48" t="s">
        <v>269</v>
      </c>
      <c r="D107" s="49" t="s">
        <v>98</v>
      </c>
      <c r="E107" s="50" t="n">
        <v>0.0258</v>
      </c>
      <c r="F107" s="53"/>
      <c r="G107" s="52"/>
      <c r="H107" s="3" t="n">
        <f aca="false">VLOOKUP(C107,'[1]2-1_РС'!$C$23:$F$23989,4,0)</f>
        <v>15000</v>
      </c>
    </row>
    <row r="108" s="5" customFormat="true" ht="24" hidden="false" customHeight="false" outlineLevel="0" collapsed="false">
      <c r="A108" s="47" t="s">
        <v>270</v>
      </c>
      <c r="B108" s="48" t="s">
        <v>271</v>
      </c>
      <c r="C108" s="48" t="s">
        <v>272</v>
      </c>
      <c r="D108" s="49" t="s">
        <v>34</v>
      </c>
      <c r="E108" s="50" t="n">
        <v>4.6E-005</v>
      </c>
      <c r="F108" s="53"/>
      <c r="G108" s="52"/>
      <c r="H108" s="3" t="n">
        <f aca="false">VLOOKUP(C108,'[1]2-1_РС'!$C$23:$F$23989,4,0)</f>
        <v>45400000</v>
      </c>
    </row>
    <row r="109" s="5" customFormat="true" ht="24" hidden="false" customHeight="false" outlineLevel="0" collapsed="false">
      <c r="A109" s="47" t="s">
        <v>273</v>
      </c>
      <c r="B109" s="48" t="s">
        <v>274</v>
      </c>
      <c r="C109" s="48" t="s">
        <v>275</v>
      </c>
      <c r="D109" s="49" t="s">
        <v>34</v>
      </c>
      <c r="E109" s="50" t="n">
        <v>0.0003</v>
      </c>
      <c r="F109" s="53"/>
      <c r="G109" s="52"/>
      <c r="H109" s="3" t="n">
        <f aca="false">VLOOKUP(C109,'[1]2-1_РС'!$C$23:$F$23989,4,0)</f>
        <v>0</v>
      </c>
    </row>
    <row r="110" s="5" customFormat="true" ht="36" hidden="false" customHeight="false" outlineLevel="0" collapsed="false">
      <c r="A110" s="47" t="s">
        <v>276</v>
      </c>
      <c r="B110" s="48" t="s">
        <v>277</v>
      </c>
      <c r="C110" s="48" t="s">
        <v>278</v>
      </c>
      <c r="D110" s="49" t="s">
        <v>98</v>
      </c>
      <c r="E110" s="50" t="n">
        <v>0.3333</v>
      </c>
      <c r="F110" s="53"/>
      <c r="G110" s="52"/>
      <c r="H110" s="3" t="n">
        <f aca="false">VLOOKUP(C110,'[1]2-1_РС'!$C$23:$F$23989,4,0)</f>
        <v>22546</v>
      </c>
    </row>
    <row r="111" s="5" customFormat="true" ht="13.2" hidden="false" customHeight="false" outlineLevel="0" collapsed="false">
      <c r="A111" s="47" t="s">
        <v>279</v>
      </c>
      <c r="B111" s="48" t="s">
        <v>280</v>
      </c>
      <c r="C111" s="48" t="s">
        <v>281</v>
      </c>
      <c r="D111" s="49" t="s">
        <v>98</v>
      </c>
      <c r="E111" s="50" t="n">
        <v>0.00308</v>
      </c>
      <c r="F111" s="53"/>
      <c r="G111" s="52"/>
      <c r="H111" s="3" t="n">
        <f aca="false">VLOOKUP(C111,'[1]2-1_РС'!$C$23:$F$23989,4,0)</f>
        <v>45400</v>
      </c>
    </row>
    <row r="112" s="5" customFormat="true" ht="13.2" hidden="false" customHeight="false" outlineLevel="0" collapsed="false">
      <c r="A112" s="47" t="s">
        <v>282</v>
      </c>
      <c r="B112" s="48" t="s">
        <v>283</v>
      </c>
      <c r="C112" s="48" t="s">
        <v>284</v>
      </c>
      <c r="D112" s="49" t="s">
        <v>171</v>
      </c>
      <c r="E112" s="50" t="n">
        <v>510</v>
      </c>
      <c r="F112" s="53"/>
      <c r="G112" s="52"/>
      <c r="H112" s="3" t="n">
        <f aca="false">VLOOKUP(C112,'[1]2-1_РС'!$C$23:$F$23989,4,0)</f>
        <v>1964</v>
      </c>
    </row>
    <row r="113" s="5" customFormat="true" ht="13.2" hidden="false" customHeight="false" outlineLevel="0" collapsed="false">
      <c r="A113" s="47" t="s">
        <v>285</v>
      </c>
      <c r="B113" s="48" t="s">
        <v>286</v>
      </c>
      <c r="C113" s="48" t="s">
        <v>287</v>
      </c>
      <c r="D113" s="49" t="s">
        <v>202</v>
      </c>
      <c r="E113" s="50" t="n">
        <v>206</v>
      </c>
      <c r="F113" s="53"/>
      <c r="G113" s="52"/>
      <c r="H113" s="3" t="n">
        <f aca="false">VLOOKUP(C113,'[1]2-1_РС'!$C$23:$F$23989,4,0)</f>
        <v>13685</v>
      </c>
    </row>
    <row r="114" s="5" customFormat="true" ht="24" hidden="false" customHeight="false" outlineLevel="0" collapsed="false">
      <c r="A114" s="47" t="s">
        <v>288</v>
      </c>
      <c r="B114" s="48" t="s">
        <v>286</v>
      </c>
      <c r="C114" s="48" t="s">
        <v>289</v>
      </c>
      <c r="D114" s="49" t="s">
        <v>290</v>
      </c>
      <c r="E114" s="50" t="n">
        <v>20</v>
      </c>
      <c r="F114" s="53"/>
      <c r="G114" s="52"/>
      <c r="H114" s="3" t="n">
        <f aca="false">VLOOKUP(C114,'[1]2-1_РС'!$C$23:$F$23989,4,0)</f>
        <v>104120</v>
      </c>
    </row>
    <row r="115" s="5" customFormat="true" ht="13.2" hidden="false" customHeight="false" outlineLevel="0" collapsed="false">
      <c r="A115" s="47" t="s">
        <v>291</v>
      </c>
      <c r="B115" s="48" t="s">
        <v>286</v>
      </c>
      <c r="C115" s="48" t="s">
        <v>292</v>
      </c>
      <c r="D115" s="49" t="s">
        <v>202</v>
      </c>
      <c r="E115" s="50" t="n">
        <v>4</v>
      </c>
      <c r="F115" s="53"/>
      <c r="G115" s="52"/>
      <c r="H115" s="3" t="n">
        <f aca="false">VLOOKUP(C115,'[1]2-1_РС'!$C$23:$F$23989,4,0)</f>
        <v>222000</v>
      </c>
    </row>
    <row r="116" s="5" customFormat="true" ht="13.2" hidden="false" customHeight="false" outlineLevel="0" collapsed="false">
      <c r="A116" s="47" t="s">
        <v>293</v>
      </c>
      <c r="B116" s="48" t="s">
        <v>286</v>
      </c>
      <c r="C116" s="48" t="s">
        <v>294</v>
      </c>
      <c r="D116" s="49" t="s">
        <v>202</v>
      </c>
      <c r="E116" s="50" t="n">
        <v>720</v>
      </c>
      <c r="F116" s="53"/>
      <c r="G116" s="52"/>
      <c r="H116" s="3" t="n">
        <f aca="false">VLOOKUP(C116,'[1]2-1_РС'!$C$23:$F$23989,4,0)</f>
        <v>32500</v>
      </c>
    </row>
    <row r="117" s="5" customFormat="true" ht="13.2" hidden="false" customHeight="false" outlineLevel="0" collapsed="false">
      <c r="A117" s="47" t="s">
        <v>295</v>
      </c>
      <c r="B117" s="48" t="s">
        <v>286</v>
      </c>
      <c r="C117" s="48" t="s">
        <v>296</v>
      </c>
      <c r="D117" s="49" t="s">
        <v>202</v>
      </c>
      <c r="E117" s="50" t="n">
        <v>120</v>
      </c>
      <c r="F117" s="53"/>
      <c r="G117" s="52"/>
      <c r="H117" s="3" t="n">
        <f aca="false">VLOOKUP(C117,'[1]2-1_РС'!$C$23:$F$23989,4,0)</f>
        <v>98661</v>
      </c>
    </row>
    <row r="118" s="5" customFormat="true" ht="13.2" hidden="false" customHeight="false" outlineLevel="0" collapsed="false">
      <c r="A118" s="47" t="s">
        <v>297</v>
      </c>
      <c r="B118" s="48" t="s">
        <v>286</v>
      </c>
      <c r="C118" s="48" t="s">
        <v>298</v>
      </c>
      <c r="D118" s="49" t="s">
        <v>290</v>
      </c>
      <c r="E118" s="50" t="n">
        <v>8</v>
      </c>
      <c r="F118" s="53"/>
      <c r="G118" s="52"/>
      <c r="H118" s="3" t="n">
        <f aca="false">VLOOKUP(C118,'[1]2-1_РС'!$C$23:$F$23989,4,0)</f>
        <v>55700</v>
      </c>
    </row>
    <row r="119" s="5" customFormat="true" ht="13.2" hidden="false" customHeight="false" outlineLevel="0" collapsed="false">
      <c r="A119" s="47" t="s">
        <v>299</v>
      </c>
      <c r="B119" s="48" t="s">
        <v>286</v>
      </c>
      <c r="C119" s="48" t="s">
        <v>300</v>
      </c>
      <c r="D119" s="49" t="s">
        <v>171</v>
      </c>
      <c r="E119" s="50" t="n">
        <v>8</v>
      </c>
      <c r="F119" s="53"/>
      <c r="G119" s="52"/>
      <c r="H119" s="3" t="n">
        <f aca="false">VLOOKUP(C119,'[1]2-1_РС'!$C$23:$F$23989,4,0)</f>
        <v>43571</v>
      </c>
    </row>
    <row r="120" s="5" customFormat="true" ht="24" hidden="false" customHeight="false" outlineLevel="0" collapsed="false">
      <c r="A120" s="47" t="s">
        <v>301</v>
      </c>
      <c r="B120" s="48" t="s">
        <v>286</v>
      </c>
      <c r="C120" s="48" t="s">
        <v>302</v>
      </c>
      <c r="D120" s="49" t="s">
        <v>202</v>
      </c>
      <c r="E120" s="50" t="n">
        <v>10</v>
      </c>
      <c r="F120" s="53"/>
      <c r="G120" s="52"/>
      <c r="H120" s="3" t="n">
        <f aca="false">VLOOKUP(C120,'[1]2-1_РС'!$C$23:$F$23989,4,0)</f>
        <v>2810</v>
      </c>
    </row>
    <row r="121" s="5" customFormat="true" ht="13.2" hidden="false" customHeight="false" outlineLevel="0" collapsed="false">
      <c r="A121" s="47" t="s">
        <v>303</v>
      </c>
      <c r="B121" s="48" t="s">
        <v>286</v>
      </c>
      <c r="C121" s="48" t="s">
        <v>304</v>
      </c>
      <c r="D121" s="49" t="s">
        <v>202</v>
      </c>
      <c r="E121" s="50" t="n">
        <v>7</v>
      </c>
      <c r="F121" s="53"/>
      <c r="G121" s="52"/>
      <c r="H121" s="3" t="n">
        <f aca="false">VLOOKUP(C121,'[1]2-1_РС'!$C$23:$F$23989,4,0)</f>
        <v>1872000</v>
      </c>
    </row>
    <row r="122" s="5" customFormat="true" ht="13.2" hidden="false" customHeight="false" outlineLevel="0" collapsed="false">
      <c r="A122" s="47" t="s">
        <v>305</v>
      </c>
      <c r="B122" s="48" t="s">
        <v>286</v>
      </c>
      <c r="C122" s="48" t="s">
        <v>306</v>
      </c>
      <c r="D122" s="49" t="s">
        <v>202</v>
      </c>
      <c r="E122" s="50" t="n">
        <v>9</v>
      </c>
      <c r="F122" s="53"/>
      <c r="G122" s="52"/>
      <c r="H122" s="3" t="n">
        <f aca="false">VLOOKUP(C122,'[1]2-1_РС'!$C$23:$F$23989,4,0)</f>
        <v>21735</v>
      </c>
    </row>
    <row r="123" s="5" customFormat="true" ht="13.2" hidden="false" customHeight="false" outlineLevel="0" collapsed="false">
      <c r="A123" s="47" t="s">
        <v>307</v>
      </c>
      <c r="B123" s="48" t="s">
        <v>286</v>
      </c>
      <c r="C123" s="48" t="s">
        <v>308</v>
      </c>
      <c r="D123" s="49" t="s">
        <v>98</v>
      </c>
      <c r="E123" s="50" t="n">
        <v>5</v>
      </c>
      <c r="F123" s="53"/>
      <c r="G123" s="52"/>
      <c r="H123" s="3" t="n">
        <f aca="false">VLOOKUP(C123,'[1]2-1_РС'!$C$23:$F$23989,4,0)</f>
        <v>15000</v>
      </c>
    </row>
    <row r="124" s="5" customFormat="true" ht="13.2" hidden="false" customHeight="false" outlineLevel="0" collapsed="false">
      <c r="A124" s="47" t="s">
        <v>309</v>
      </c>
      <c r="B124" s="48" t="s">
        <v>286</v>
      </c>
      <c r="C124" s="48" t="s">
        <v>310</v>
      </c>
      <c r="D124" s="49" t="s">
        <v>98</v>
      </c>
      <c r="E124" s="50" t="n">
        <v>5</v>
      </c>
      <c r="F124" s="53"/>
      <c r="G124" s="52"/>
      <c r="H124" s="3" t="n">
        <f aca="false">VLOOKUP(C124,'[1]2-1_РС'!$C$23:$F$23989,4,0)</f>
        <v>15000</v>
      </c>
    </row>
    <row r="125" s="5" customFormat="true" ht="24" hidden="false" customHeight="false" outlineLevel="0" collapsed="false">
      <c r="A125" s="47" t="s">
        <v>311</v>
      </c>
      <c r="B125" s="48" t="s">
        <v>286</v>
      </c>
      <c r="C125" s="48" t="s">
        <v>312</v>
      </c>
      <c r="D125" s="49" t="s">
        <v>202</v>
      </c>
      <c r="E125" s="50" t="n">
        <v>16</v>
      </c>
      <c r="F125" s="53"/>
      <c r="G125" s="52"/>
      <c r="H125" s="3" t="n">
        <f aca="false">VLOOKUP(C125,'[1]2-1_РС'!$C$23:$F$23989,4,0)</f>
        <v>2810</v>
      </c>
    </row>
    <row r="126" s="5" customFormat="true" ht="24" hidden="false" customHeight="false" outlineLevel="0" collapsed="false">
      <c r="A126" s="47" t="s">
        <v>313</v>
      </c>
      <c r="B126" s="48" t="s">
        <v>286</v>
      </c>
      <c r="C126" s="48" t="s">
        <v>314</v>
      </c>
      <c r="D126" s="49" t="s">
        <v>202</v>
      </c>
      <c r="E126" s="50" t="n">
        <v>24</v>
      </c>
      <c r="F126" s="53"/>
      <c r="G126" s="52"/>
      <c r="H126" s="3" t="n">
        <f aca="false">VLOOKUP(C126,'[1]2-1_РС'!$C$23:$F$23989,4,0)</f>
        <v>7224</v>
      </c>
    </row>
    <row r="127" s="5" customFormat="true" ht="24" hidden="false" customHeight="false" outlineLevel="0" collapsed="false">
      <c r="A127" s="47" t="s">
        <v>315</v>
      </c>
      <c r="B127" s="48" t="s">
        <v>286</v>
      </c>
      <c r="C127" s="48" t="s">
        <v>316</v>
      </c>
      <c r="D127" s="49" t="s">
        <v>202</v>
      </c>
      <c r="E127" s="50" t="n">
        <v>25</v>
      </c>
      <c r="F127" s="53"/>
      <c r="G127" s="52"/>
      <c r="H127" s="3" t="n">
        <f aca="false">VLOOKUP(C127,'[1]2-1_РС'!$C$23:$F$23989,4,0)</f>
        <v>9100</v>
      </c>
    </row>
    <row r="128" s="5" customFormat="true" ht="24" hidden="false" customHeight="false" outlineLevel="0" collapsed="false">
      <c r="A128" s="60" t="s">
        <v>317</v>
      </c>
      <c r="B128" s="61" t="s">
        <v>286</v>
      </c>
      <c r="C128" s="61" t="s">
        <v>318</v>
      </c>
      <c r="D128" s="62" t="s">
        <v>202</v>
      </c>
      <c r="E128" s="63" t="n">
        <v>12</v>
      </c>
      <c r="F128" s="64"/>
      <c r="G128" s="65"/>
      <c r="H128" s="3" t="s">
        <v>319</v>
      </c>
    </row>
    <row r="129" s="5" customFormat="true" ht="13.2" hidden="false" customHeight="false" outlineLevel="0" collapsed="false">
      <c r="A129" s="47" t="s">
        <v>320</v>
      </c>
      <c r="B129" s="48" t="s">
        <v>286</v>
      </c>
      <c r="C129" s="48" t="s">
        <v>321</v>
      </c>
      <c r="D129" s="49" t="s">
        <v>202</v>
      </c>
      <c r="E129" s="50" t="n">
        <v>1</v>
      </c>
      <c r="F129" s="53"/>
      <c r="G129" s="52"/>
      <c r="H129" s="3" t="n">
        <f aca="false">VLOOKUP(C129,'[1]2-1_РС'!$C$23:$F$23989,4,0)</f>
        <v>163856</v>
      </c>
    </row>
    <row r="130" s="5" customFormat="true" ht="13.2" hidden="false" customHeight="false" outlineLevel="0" collapsed="false">
      <c r="A130" s="47" t="s">
        <v>322</v>
      </c>
      <c r="B130" s="48" t="s">
        <v>286</v>
      </c>
      <c r="C130" s="48" t="s">
        <v>323</v>
      </c>
      <c r="D130" s="49" t="s">
        <v>202</v>
      </c>
      <c r="E130" s="50" t="n">
        <v>9</v>
      </c>
      <c r="F130" s="53"/>
      <c r="G130" s="52"/>
      <c r="H130" s="3" t="n">
        <f aca="false">VLOOKUP(C130,'[1]2-1_РС'!$C$23:$F$23989,4,0)</f>
        <v>53352</v>
      </c>
    </row>
    <row r="131" s="5" customFormat="true" ht="13.2" hidden="false" customHeight="false" outlineLevel="0" collapsed="false">
      <c r="A131" s="47" t="s">
        <v>324</v>
      </c>
      <c r="B131" s="48" t="s">
        <v>286</v>
      </c>
      <c r="C131" s="48" t="s">
        <v>325</v>
      </c>
      <c r="D131" s="49" t="s">
        <v>290</v>
      </c>
      <c r="E131" s="50" t="n">
        <v>4</v>
      </c>
      <c r="F131" s="53"/>
      <c r="G131" s="52"/>
      <c r="H131" s="3" t="n">
        <f aca="false">VLOOKUP(C131,'[1]2-1_РС'!$C$23:$F$23989,4,0)</f>
        <v>552</v>
      </c>
    </row>
    <row r="132" s="5" customFormat="true" ht="13.2" hidden="false" customHeight="false" outlineLevel="0" collapsed="false">
      <c r="A132" s="47" t="s">
        <v>326</v>
      </c>
      <c r="B132" s="48" t="s">
        <v>286</v>
      </c>
      <c r="C132" s="48" t="s">
        <v>327</v>
      </c>
      <c r="D132" s="49" t="s">
        <v>290</v>
      </c>
      <c r="E132" s="50" t="n">
        <v>40</v>
      </c>
      <c r="F132" s="53"/>
      <c r="G132" s="52"/>
      <c r="H132" s="3" t="n">
        <f aca="false">VLOOKUP(C132,'[1]2-1_РС'!$C$23:$F$23989,4,0)</f>
        <v>111466.67</v>
      </c>
    </row>
    <row r="133" s="5" customFormat="true" ht="13.2" hidden="false" customHeight="false" outlineLevel="0" collapsed="false">
      <c r="A133" s="47" t="s">
        <v>328</v>
      </c>
      <c r="B133" s="48" t="s">
        <v>286</v>
      </c>
      <c r="C133" s="48" t="s">
        <v>329</v>
      </c>
      <c r="D133" s="49" t="s">
        <v>290</v>
      </c>
      <c r="E133" s="50" t="n">
        <v>38</v>
      </c>
      <c r="F133" s="53"/>
      <c r="G133" s="52"/>
      <c r="H133" s="3" t="n">
        <f aca="false">VLOOKUP(C133,'[1]2-1_РС'!$C$23:$F$23989,4,0)</f>
        <v>10800</v>
      </c>
    </row>
    <row r="134" s="5" customFormat="true" ht="24" hidden="false" customHeight="false" outlineLevel="0" collapsed="false">
      <c r="A134" s="47" t="s">
        <v>330</v>
      </c>
      <c r="B134" s="48" t="s">
        <v>286</v>
      </c>
      <c r="C134" s="48" t="s">
        <v>331</v>
      </c>
      <c r="D134" s="49" t="s">
        <v>290</v>
      </c>
      <c r="E134" s="50" t="n">
        <v>6</v>
      </c>
      <c r="F134" s="53"/>
      <c r="G134" s="52"/>
      <c r="H134" s="3" t="n">
        <f aca="false">VLOOKUP(C134,'[1]2-1_РС'!$C$23:$F$23989,4,0)</f>
        <v>45400</v>
      </c>
    </row>
    <row r="135" s="5" customFormat="true" ht="13.2" hidden="false" customHeight="false" outlineLevel="0" collapsed="false">
      <c r="A135" s="47" t="s">
        <v>332</v>
      </c>
      <c r="B135" s="48" t="s">
        <v>286</v>
      </c>
      <c r="C135" s="48" t="s">
        <v>333</v>
      </c>
      <c r="D135" s="49" t="s">
        <v>290</v>
      </c>
      <c r="E135" s="50" t="n">
        <v>3</v>
      </c>
      <c r="F135" s="53"/>
      <c r="G135" s="52"/>
      <c r="H135" s="3" t="n">
        <f aca="false">VLOOKUP(C135,'[1]2-1_РС'!$C$23:$F$23989,4,0)</f>
        <v>173424</v>
      </c>
    </row>
    <row r="136" s="5" customFormat="true" ht="24" hidden="false" customHeight="false" outlineLevel="0" collapsed="false">
      <c r="A136" s="47" t="s">
        <v>334</v>
      </c>
      <c r="B136" s="48" t="s">
        <v>286</v>
      </c>
      <c r="C136" s="48" t="s">
        <v>335</v>
      </c>
      <c r="D136" s="49" t="s">
        <v>290</v>
      </c>
      <c r="E136" s="50" t="n">
        <v>4</v>
      </c>
      <c r="F136" s="53"/>
      <c r="G136" s="52"/>
      <c r="H136" s="3" t="n">
        <f aca="false">VLOOKUP(C136,'[1]2-1_РС'!$C$23:$F$23989,4,0)</f>
        <v>1285920</v>
      </c>
    </row>
    <row r="137" s="5" customFormat="true" ht="13.2" hidden="false" customHeight="true" outlineLevel="0" collapsed="false">
      <c r="A137" s="54"/>
      <c r="B137" s="55" t="s">
        <v>336</v>
      </c>
      <c r="C137" s="55"/>
      <c r="D137" s="56" t="s">
        <v>30</v>
      </c>
      <c r="E137" s="57"/>
      <c r="F137" s="58"/>
      <c r="G137" s="58" t="n">
        <f aca="false">SUM(G47:G136)</f>
        <v>0</v>
      </c>
      <c r="H137" s="3" t="e">
        <f aca="false">VLOOKUP(C137,'[1]2-1_РС'!$C$23:$F$23989,4,0)</f>
        <v>#N/A</v>
      </c>
    </row>
    <row r="138" s="5" customFormat="true" ht="13.2" hidden="false" customHeight="true" outlineLevel="0" collapsed="false">
      <c r="A138" s="59"/>
      <c r="B138" s="59"/>
      <c r="C138" s="59"/>
      <c r="D138" s="59"/>
      <c r="E138" s="59"/>
      <c r="F138" s="59"/>
      <c r="G138" s="59"/>
      <c r="H138" s="3" t="e">
        <f aca="false">VLOOKUP(C138,'[1]2-1_РС'!$C$23:$F$23989,4,0)</f>
        <v>#N/A</v>
      </c>
    </row>
    <row r="139" s="5" customFormat="true" ht="13.2" hidden="false" customHeight="false" outlineLevel="0" collapsed="false">
      <c r="A139" s="41"/>
      <c r="B139" s="42"/>
      <c r="C139" s="43" t="s">
        <v>337</v>
      </c>
      <c r="D139" s="44"/>
      <c r="E139" s="45"/>
      <c r="F139" s="46"/>
      <c r="G139" s="46"/>
      <c r="H139" s="3" t="str">
        <f aca="false">VLOOKUP(C139,'[1]2-1_РС'!$C$23:$F$23989,4,0)</f>
        <v/>
      </c>
    </row>
    <row r="140" s="5" customFormat="true" ht="24" hidden="false" customHeight="false" outlineLevel="0" collapsed="false">
      <c r="A140" s="47" t="s">
        <v>338</v>
      </c>
      <c r="B140" s="48" t="s">
        <v>286</v>
      </c>
      <c r="C140" s="48" t="s">
        <v>339</v>
      </c>
      <c r="D140" s="49" t="s">
        <v>340</v>
      </c>
      <c r="E140" s="50" t="n">
        <v>110</v>
      </c>
      <c r="F140" s="53"/>
      <c r="G140" s="52"/>
      <c r="H140" s="3" t="n">
        <f aca="false">VLOOKUP(C140,'[1]2-1_РС'!$C$23:$F$23989,4,0)</f>
        <v>2955.45</v>
      </c>
    </row>
    <row r="141" s="5" customFormat="true" ht="13.2" hidden="false" customHeight="false" outlineLevel="0" collapsed="false">
      <c r="A141" s="47" t="s">
        <v>341</v>
      </c>
      <c r="B141" s="48" t="s">
        <v>286</v>
      </c>
      <c r="C141" s="48" t="s">
        <v>342</v>
      </c>
      <c r="D141" s="49" t="s">
        <v>340</v>
      </c>
      <c r="E141" s="50" t="n">
        <v>10</v>
      </c>
      <c r="F141" s="53"/>
      <c r="G141" s="52"/>
      <c r="H141" s="3" t="n">
        <f aca="false">VLOOKUP(C141,'[1]2-1_РС'!$C$23:$F$23989,4,0)</f>
        <v>5842</v>
      </c>
    </row>
    <row r="142" s="5" customFormat="true" ht="24" hidden="false" customHeight="false" outlineLevel="0" collapsed="false">
      <c r="A142" s="47" t="s">
        <v>343</v>
      </c>
      <c r="B142" s="48" t="s">
        <v>286</v>
      </c>
      <c r="C142" s="48" t="s">
        <v>344</v>
      </c>
      <c r="D142" s="49" t="s">
        <v>340</v>
      </c>
      <c r="E142" s="50" t="n">
        <v>60</v>
      </c>
      <c r="F142" s="53"/>
      <c r="G142" s="52"/>
      <c r="H142" s="3" t="n">
        <f aca="false">VLOOKUP(C142,'[1]2-1_РС'!$C$23:$F$23989,4,0)</f>
        <v>3251</v>
      </c>
    </row>
    <row r="143" s="5" customFormat="true" ht="24" hidden="false" customHeight="false" outlineLevel="0" collapsed="false">
      <c r="A143" s="47" t="s">
        <v>345</v>
      </c>
      <c r="B143" s="48" t="s">
        <v>286</v>
      </c>
      <c r="C143" s="48" t="s">
        <v>346</v>
      </c>
      <c r="D143" s="49" t="s">
        <v>340</v>
      </c>
      <c r="E143" s="50" t="n">
        <v>393</v>
      </c>
      <c r="F143" s="53"/>
      <c r="G143" s="52"/>
      <c r="H143" s="3" t="n">
        <f aca="false">VLOOKUP(C143,'[1]2-1_РС'!$C$23:$F$23989,4,0)</f>
        <v>18195</v>
      </c>
    </row>
    <row r="144" s="5" customFormat="true" ht="13.2" hidden="false" customHeight="false" outlineLevel="0" collapsed="false">
      <c r="A144" s="47" t="s">
        <v>347</v>
      </c>
      <c r="B144" s="48" t="s">
        <v>286</v>
      </c>
      <c r="C144" s="48" t="s">
        <v>348</v>
      </c>
      <c r="D144" s="49" t="s">
        <v>171</v>
      </c>
      <c r="E144" s="50" t="n">
        <v>10</v>
      </c>
      <c r="F144" s="53"/>
      <c r="G144" s="52"/>
      <c r="H144" s="3" t="n">
        <f aca="false">VLOOKUP(C144,'[1]2-1_РС'!$C$23:$F$23989,4,0)</f>
        <v>7886</v>
      </c>
    </row>
    <row r="145" s="5" customFormat="true" ht="24" hidden="false" customHeight="false" outlineLevel="0" collapsed="false">
      <c r="A145" s="47" t="s">
        <v>349</v>
      </c>
      <c r="B145" s="48" t="s">
        <v>286</v>
      </c>
      <c r="C145" s="48" t="s">
        <v>350</v>
      </c>
      <c r="D145" s="49" t="s">
        <v>340</v>
      </c>
      <c r="E145" s="50" t="n">
        <v>32</v>
      </c>
      <c r="F145" s="53"/>
      <c r="G145" s="52"/>
      <c r="H145" s="3" t="n">
        <f aca="false">VLOOKUP(C145,'[1]2-1_РС'!$C$23:$F$23989,4,0)</f>
        <v>156514</v>
      </c>
    </row>
    <row r="146" s="5" customFormat="true" ht="24" hidden="false" customHeight="false" outlineLevel="0" collapsed="false">
      <c r="A146" s="47" t="s">
        <v>351</v>
      </c>
      <c r="B146" s="48" t="s">
        <v>286</v>
      </c>
      <c r="C146" s="48" t="s">
        <v>352</v>
      </c>
      <c r="D146" s="49" t="s">
        <v>340</v>
      </c>
      <c r="E146" s="50" t="n">
        <v>58</v>
      </c>
      <c r="F146" s="53"/>
      <c r="G146" s="52"/>
      <c r="H146" s="3" t="n">
        <f aca="false">VLOOKUP(C146,'[1]2-1_РС'!$C$23:$F$23989,4,0)</f>
        <v>237454</v>
      </c>
    </row>
    <row r="147" s="5" customFormat="true" ht="13.2" hidden="false" customHeight="false" outlineLevel="0" collapsed="false">
      <c r="A147" s="47" t="s">
        <v>353</v>
      </c>
      <c r="B147" s="48" t="s">
        <v>286</v>
      </c>
      <c r="C147" s="48" t="s">
        <v>354</v>
      </c>
      <c r="D147" s="49" t="s">
        <v>171</v>
      </c>
      <c r="E147" s="50" t="n">
        <v>7</v>
      </c>
      <c r="F147" s="53"/>
      <c r="G147" s="52"/>
      <c r="H147" s="3" t="n">
        <f aca="false">VLOOKUP(C147,'[1]2-1_РС'!$C$23:$F$23989,4,0)</f>
        <v>30963</v>
      </c>
    </row>
    <row r="148" s="5" customFormat="true" ht="24" hidden="false" customHeight="false" outlineLevel="0" collapsed="false">
      <c r="A148" s="47" t="s">
        <v>355</v>
      </c>
      <c r="B148" s="48" t="s">
        <v>286</v>
      </c>
      <c r="C148" s="48" t="s">
        <v>356</v>
      </c>
      <c r="D148" s="49" t="s">
        <v>340</v>
      </c>
      <c r="E148" s="50" t="n">
        <v>9</v>
      </c>
      <c r="F148" s="53"/>
      <c r="G148" s="52"/>
      <c r="H148" s="3" t="n">
        <f aca="false">VLOOKUP(C148,'[1]2-1_РС'!$C$23:$F$23989,4,0)</f>
        <v>96602</v>
      </c>
    </row>
    <row r="149" s="5" customFormat="true" ht="24" hidden="false" customHeight="false" outlineLevel="0" collapsed="false">
      <c r="A149" s="47" t="s">
        <v>357</v>
      </c>
      <c r="B149" s="48" t="s">
        <v>286</v>
      </c>
      <c r="C149" s="48" t="s">
        <v>358</v>
      </c>
      <c r="D149" s="49" t="s">
        <v>340</v>
      </c>
      <c r="E149" s="50" t="n">
        <v>90</v>
      </c>
      <c r="F149" s="53"/>
      <c r="G149" s="52"/>
      <c r="H149" s="3" t="n">
        <f aca="false">VLOOKUP(C149,'[1]2-1_РС'!$C$23:$F$23989,4,0)</f>
        <v>147266.96</v>
      </c>
    </row>
    <row r="150" s="5" customFormat="true" ht="13.2" hidden="false" customHeight="true" outlineLevel="0" collapsed="false">
      <c r="A150" s="54"/>
      <c r="B150" s="55" t="s">
        <v>359</v>
      </c>
      <c r="C150" s="55"/>
      <c r="D150" s="56" t="s">
        <v>30</v>
      </c>
      <c r="E150" s="57"/>
      <c r="F150" s="58"/>
      <c r="G150" s="58" t="n">
        <f aca="false">SUM(G140:G149)</f>
        <v>0</v>
      </c>
      <c r="H150" s="3" t="e">
        <f aca="false">VLOOKUP(C150,'[1]2-1_РС'!$C$23:$F$23989,4,0)</f>
        <v>#N/A</v>
      </c>
    </row>
    <row r="151" s="5" customFormat="true" ht="13.2" hidden="false" customHeight="true" outlineLevel="0" collapsed="false">
      <c r="A151" s="59"/>
      <c r="B151" s="59"/>
      <c r="C151" s="59"/>
      <c r="D151" s="59"/>
      <c r="E151" s="59"/>
      <c r="F151" s="59"/>
      <c r="G151" s="59"/>
      <c r="H151" s="3" t="e">
        <f aca="false">VLOOKUP(C151,'[1]2-1_РС'!$C$23:$F$23989,4,0)</f>
        <v>#N/A</v>
      </c>
    </row>
    <row r="152" s="5" customFormat="true" ht="13.2" hidden="false" customHeight="false" outlineLevel="0" collapsed="false">
      <c r="A152" s="41"/>
      <c r="B152" s="42"/>
      <c r="C152" s="43" t="s">
        <v>360</v>
      </c>
      <c r="D152" s="44"/>
      <c r="E152" s="45"/>
      <c r="F152" s="46"/>
      <c r="G152" s="46"/>
      <c r="H152" s="3" t="str">
        <f aca="false">VLOOKUP(C152,'[1]2-1_РС'!$C$23:$F$23989,4,0)</f>
        <v/>
      </c>
    </row>
    <row r="153" s="5" customFormat="true" ht="13.2" hidden="false" customHeight="false" outlineLevel="0" collapsed="false">
      <c r="A153" s="60" t="s">
        <v>361</v>
      </c>
      <c r="B153" s="61" t="s">
        <v>286</v>
      </c>
      <c r="C153" s="61" t="s">
        <v>362</v>
      </c>
      <c r="D153" s="62" t="s">
        <v>290</v>
      </c>
      <c r="E153" s="63" t="n">
        <v>3</v>
      </c>
      <c r="F153" s="64"/>
      <c r="G153" s="65"/>
      <c r="H153" s="3" t="n">
        <f aca="false">VLOOKUP(C153,'[1]2-1_РС'!$C$23:$F$23989,4,0)</f>
        <v>11791071.43</v>
      </c>
    </row>
    <row r="154" s="5" customFormat="true" ht="24" hidden="false" customHeight="false" outlineLevel="0" collapsed="false">
      <c r="A154" s="60" t="s">
        <v>363</v>
      </c>
      <c r="B154" s="61" t="s">
        <v>286</v>
      </c>
      <c r="C154" s="61" t="s">
        <v>364</v>
      </c>
      <c r="D154" s="62" t="s">
        <v>202</v>
      </c>
      <c r="E154" s="63" t="n">
        <v>1</v>
      </c>
      <c r="F154" s="64"/>
      <c r="G154" s="65"/>
      <c r="H154" s="66" t="s">
        <v>365</v>
      </c>
      <c r="I154" s="5" t="n">
        <v>42078000</v>
      </c>
      <c r="J154" s="4" t="n">
        <f aca="false">I154*147</f>
        <v>6185466000</v>
      </c>
      <c r="K154" s="67" t="n">
        <f aca="false">F154-J154</f>
        <v>-6185466000</v>
      </c>
    </row>
    <row r="155" s="5" customFormat="true" ht="60" hidden="false" customHeight="false" outlineLevel="0" collapsed="false">
      <c r="A155" s="47" t="s">
        <v>366</v>
      </c>
      <c r="B155" s="48" t="s">
        <v>286</v>
      </c>
      <c r="C155" s="48" t="s">
        <v>367</v>
      </c>
      <c r="D155" s="49" t="s">
        <v>290</v>
      </c>
      <c r="E155" s="50" t="n">
        <v>1</v>
      </c>
      <c r="F155" s="53"/>
      <c r="G155" s="52"/>
      <c r="H155" s="3" t="e">
        <f aca="false">VLOOKUP(C155,'[1]2-1_РС'!$C$23:$F$23989,4,0)</f>
        <v>#N/A</v>
      </c>
    </row>
    <row r="156" s="5" customFormat="true" ht="13.2" hidden="false" customHeight="false" outlineLevel="0" collapsed="false">
      <c r="A156" s="47" t="s">
        <v>368</v>
      </c>
      <c r="B156" s="48" t="s">
        <v>286</v>
      </c>
      <c r="C156" s="48" t="s">
        <v>369</v>
      </c>
      <c r="D156" s="49" t="s">
        <v>290</v>
      </c>
      <c r="E156" s="50" t="n">
        <v>3</v>
      </c>
      <c r="F156" s="53"/>
      <c r="G156" s="52"/>
      <c r="H156" s="3" t="n">
        <f aca="false">VLOOKUP(C156,'[1]2-1_РС'!$C$23:$F$23989,4,0)</f>
        <v>172000</v>
      </c>
    </row>
    <row r="157" s="5" customFormat="true" ht="13.2" hidden="false" customHeight="false" outlineLevel="0" collapsed="false">
      <c r="A157" s="47" t="s">
        <v>370</v>
      </c>
      <c r="B157" s="48" t="s">
        <v>286</v>
      </c>
      <c r="C157" s="48" t="s">
        <v>371</v>
      </c>
      <c r="D157" s="49" t="s">
        <v>290</v>
      </c>
      <c r="E157" s="50" t="n">
        <v>3</v>
      </c>
      <c r="F157" s="53"/>
      <c r="G157" s="52"/>
      <c r="H157" s="3" t="n">
        <f aca="false">VLOOKUP(C157,'[1]2-1_РС'!$C$23:$F$23989,4,0)</f>
        <v>112000</v>
      </c>
    </row>
    <row r="158" s="5" customFormat="true" ht="13.2" hidden="false" customHeight="false" outlineLevel="0" collapsed="false">
      <c r="A158" s="60" t="s">
        <v>372</v>
      </c>
      <c r="B158" s="61" t="s">
        <v>286</v>
      </c>
      <c r="C158" s="61" t="s">
        <v>373</v>
      </c>
      <c r="D158" s="62" t="s">
        <v>374</v>
      </c>
      <c r="E158" s="63" t="n">
        <v>1</v>
      </c>
      <c r="F158" s="64"/>
      <c r="G158" s="65"/>
      <c r="H158" s="3" t="s">
        <v>319</v>
      </c>
    </row>
    <row r="159" s="5" customFormat="true" ht="36" hidden="false" customHeight="false" outlineLevel="0" collapsed="false">
      <c r="A159" s="47" t="s">
        <v>375</v>
      </c>
      <c r="B159" s="48" t="s">
        <v>286</v>
      </c>
      <c r="C159" s="48" t="s">
        <v>376</v>
      </c>
      <c r="D159" s="49" t="s">
        <v>290</v>
      </c>
      <c r="E159" s="50" t="n">
        <v>4</v>
      </c>
      <c r="F159" s="53"/>
      <c r="G159" s="52"/>
      <c r="H159" s="3" t="n">
        <f aca="false">VLOOKUP(C159,'[1]2-1_РС'!$C$23:$F$23989,4,0)</f>
        <v>18000</v>
      </c>
    </row>
    <row r="160" s="5" customFormat="true" ht="13.2" hidden="false" customHeight="false" outlineLevel="0" collapsed="false">
      <c r="A160" s="47" t="s">
        <v>377</v>
      </c>
      <c r="B160" s="48" t="s">
        <v>286</v>
      </c>
      <c r="C160" s="48" t="s">
        <v>378</v>
      </c>
      <c r="D160" s="49" t="s">
        <v>290</v>
      </c>
      <c r="E160" s="50" t="n">
        <v>1</v>
      </c>
      <c r="F160" s="53"/>
      <c r="G160" s="52"/>
      <c r="H160" s="3" t="n">
        <f aca="false">VLOOKUP(C160,'[1]2-1_РС'!$C$23:$F$23989,4,0)</f>
        <v>254000</v>
      </c>
    </row>
    <row r="161" s="5" customFormat="true" ht="13.2" hidden="false" customHeight="false" outlineLevel="0" collapsed="false">
      <c r="A161" s="47" t="s">
        <v>379</v>
      </c>
      <c r="B161" s="48" t="s">
        <v>286</v>
      </c>
      <c r="C161" s="48" t="s">
        <v>380</v>
      </c>
      <c r="D161" s="49" t="s">
        <v>290</v>
      </c>
      <c r="E161" s="50" t="n">
        <v>6</v>
      </c>
      <c r="F161" s="53"/>
      <c r="G161" s="52"/>
      <c r="H161" s="3" t="n">
        <f aca="false">VLOOKUP(C161,'[1]2-1_РС'!$C$23:$F$23989,4,0)</f>
        <v>249026</v>
      </c>
    </row>
    <row r="162" s="5" customFormat="true" ht="13.8" hidden="false" customHeight="false" outlineLevel="0" collapsed="false">
      <c r="A162" s="60" t="s">
        <v>381</v>
      </c>
      <c r="B162" s="61" t="s">
        <v>286</v>
      </c>
      <c r="C162" s="61" t="s">
        <v>382</v>
      </c>
      <c r="D162" s="62" t="s">
        <v>290</v>
      </c>
      <c r="E162" s="63" t="n">
        <v>1</v>
      </c>
      <c r="F162" s="64"/>
      <c r="G162" s="65"/>
      <c r="H162" s="66" t="s">
        <v>365</v>
      </c>
    </row>
    <row r="163" s="5" customFormat="true" ht="13.2" hidden="false" customHeight="false" outlineLevel="0" collapsed="false">
      <c r="A163" s="47" t="s">
        <v>383</v>
      </c>
      <c r="B163" s="48" t="s">
        <v>286</v>
      </c>
      <c r="C163" s="48" t="s">
        <v>384</v>
      </c>
      <c r="D163" s="49" t="s">
        <v>290</v>
      </c>
      <c r="E163" s="50" t="n">
        <v>2</v>
      </c>
      <c r="F163" s="53"/>
      <c r="G163" s="52"/>
      <c r="H163" s="3" t="n">
        <f aca="false">VLOOKUP(C163,'[1]2-1_РС'!$C$23:$F$23989,4,0)</f>
        <v>1310000</v>
      </c>
    </row>
    <row r="164" s="5" customFormat="true" ht="13.2" hidden="false" customHeight="false" outlineLevel="0" collapsed="false">
      <c r="A164" s="47" t="s">
        <v>385</v>
      </c>
      <c r="B164" s="48" t="s">
        <v>286</v>
      </c>
      <c r="C164" s="48" t="s">
        <v>386</v>
      </c>
      <c r="D164" s="49" t="s">
        <v>202</v>
      </c>
      <c r="E164" s="50" t="n">
        <v>3</v>
      </c>
      <c r="F164" s="53"/>
      <c r="G164" s="52"/>
      <c r="H164" s="3" t="n">
        <f aca="false">VLOOKUP(C164,'[1]2-1_РС'!$C$23:$F$23989,4,0)</f>
        <v>955000</v>
      </c>
    </row>
    <row r="165" s="5" customFormat="true" ht="13.8" hidden="false" customHeight="false" outlineLevel="0" collapsed="false">
      <c r="A165" s="60" t="s">
        <v>387</v>
      </c>
      <c r="B165" s="61" t="s">
        <v>286</v>
      </c>
      <c r="C165" s="61" t="s">
        <v>388</v>
      </c>
      <c r="D165" s="62" t="s">
        <v>290</v>
      </c>
      <c r="E165" s="63" t="n">
        <v>1</v>
      </c>
      <c r="F165" s="64"/>
      <c r="G165" s="65"/>
      <c r="H165" s="66" t="s">
        <v>365</v>
      </c>
    </row>
    <row r="166" s="5" customFormat="true" ht="13.2" hidden="false" customHeight="false" outlineLevel="0" collapsed="false">
      <c r="A166" s="60" t="s">
        <v>389</v>
      </c>
      <c r="B166" s="61" t="s">
        <v>286</v>
      </c>
      <c r="C166" s="61" t="s">
        <v>390</v>
      </c>
      <c r="D166" s="62" t="s">
        <v>202</v>
      </c>
      <c r="E166" s="63" t="n">
        <v>1</v>
      </c>
      <c r="F166" s="64"/>
      <c r="G166" s="65"/>
      <c r="H166" s="3" t="s">
        <v>319</v>
      </c>
    </row>
    <row r="167" s="5" customFormat="true" ht="24" hidden="false" customHeight="false" outlineLevel="0" collapsed="false">
      <c r="A167" s="60" t="s">
        <v>391</v>
      </c>
      <c r="B167" s="61" t="s">
        <v>286</v>
      </c>
      <c r="C167" s="61" t="s">
        <v>392</v>
      </c>
      <c r="D167" s="62" t="s">
        <v>202</v>
      </c>
      <c r="E167" s="63" t="n">
        <v>1</v>
      </c>
      <c r="F167" s="64"/>
      <c r="G167" s="65"/>
      <c r="H167" s="3" t="s">
        <v>319</v>
      </c>
    </row>
    <row r="168" s="5" customFormat="true" ht="13.2" hidden="false" customHeight="false" outlineLevel="0" collapsed="false">
      <c r="A168" s="47" t="s">
        <v>393</v>
      </c>
      <c r="B168" s="48" t="s">
        <v>286</v>
      </c>
      <c r="C168" s="48" t="s">
        <v>394</v>
      </c>
      <c r="D168" s="49" t="s">
        <v>202</v>
      </c>
      <c r="E168" s="50" t="n">
        <v>1</v>
      </c>
      <c r="F168" s="53"/>
      <c r="G168" s="52"/>
      <c r="H168" s="3" t="n">
        <f aca="false">VLOOKUP(C168,'[1]2-1_РС'!$C$23:$F$23989,4,0)</f>
        <v>12530880</v>
      </c>
    </row>
    <row r="169" s="5" customFormat="true" ht="13.2" hidden="false" customHeight="true" outlineLevel="0" collapsed="false">
      <c r="A169" s="54"/>
      <c r="B169" s="55" t="s">
        <v>395</v>
      </c>
      <c r="C169" s="55"/>
      <c r="D169" s="56" t="s">
        <v>30</v>
      </c>
      <c r="E169" s="57"/>
      <c r="F169" s="58"/>
      <c r="G169" s="58" t="n">
        <f aca="false">SUM(G153:G168)</f>
        <v>0</v>
      </c>
      <c r="H169" s="3" t="e">
        <f aca="false">VLOOKUP(C169,'[1]2-1_РС'!$C$23:$F$23989,4,0)</f>
        <v>#N/A</v>
      </c>
    </row>
    <row r="170" s="5" customFormat="true" ht="13.2" hidden="false" customHeight="true" outlineLevel="0" collapsed="false">
      <c r="A170" s="59"/>
      <c r="B170" s="59"/>
      <c r="C170" s="59"/>
      <c r="D170" s="59"/>
      <c r="E170" s="59"/>
      <c r="F170" s="59"/>
      <c r="G170" s="59"/>
      <c r="H170" s="3"/>
    </row>
  </sheetData>
  <mergeCells count="33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29:C29"/>
    <mergeCell ref="A30:G30"/>
    <mergeCell ref="B43:C43"/>
    <mergeCell ref="B44:C44"/>
    <mergeCell ref="A45:G45"/>
    <mergeCell ref="B137:C137"/>
    <mergeCell ref="A138:G138"/>
    <mergeCell ref="B150:C150"/>
    <mergeCell ref="A151:G151"/>
    <mergeCell ref="B169:C169"/>
    <mergeCell ref="A170:G170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8" t="s">
        <v>396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397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39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9"/>
      <c r="D11" s="69"/>
      <c r="E11" s="69"/>
      <c r="F11" s="69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70" t="s">
        <v>399</v>
      </c>
      <c r="F13" s="70" t="s">
        <v>400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71"/>
      <c r="B15" s="71"/>
      <c r="C15" s="71"/>
      <c r="D15" s="71"/>
      <c r="E15" s="71"/>
      <c r="F15" s="71"/>
    </row>
    <row r="16" s="5" customFormat="true" ht="13.2" hidden="false" customHeight="true" outlineLevel="0" collapsed="false">
      <c r="A16" s="72" t="s">
        <v>23</v>
      </c>
      <c r="B16" s="73" t="s">
        <v>401</v>
      </c>
      <c r="C16" s="73" t="s">
        <v>402</v>
      </c>
      <c r="D16" s="74" t="s">
        <v>202</v>
      </c>
      <c r="E16" s="75" t="n">
        <v>36</v>
      </c>
      <c r="F16" s="75"/>
      <c r="G16" s="40"/>
    </row>
    <row r="17" s="80" customFormat="true" ht="13.2" hidden="false" customHeight="false" outlineLevel="1" collapsed="false">
      <c r="A17" s="76" t="s">
        <v>403</v>
      </c>
      <c r="B17" s="77" t="s">
        <v>23</v>
      </c>
      <c r="C17" s="78" t="s">
        <v>24</v>
      </c>
      <c r="D17" s="77" t="s">
        <v>25</v>
      </c>
      <c r="E17" s="79" t="n">
        <v>23.5</v>
      </c>
      <c r="F17" s="79" t="n">
        <v>846</v>
      </c>
    </row>
    <row r="18" s="85" customFormat="true" ht="13.2" hidden="false" customHeight="false" outlineLevel="1" collapsed="false">
      <c r="A18" s="81" t="s">
        <v>404</v>
      </c>
      <c r="B18" s="82" t="s">
        <v>27</v>
      </c>
      <c r="C18" s="83" t="s">
        <v>28</v>
      </c>
      <c r="D18" s="82" t="s">
        <v>25</v>
      </c>
      <c r="E18" s="84" t="n">
        <v>0.88</v>
      </c>
      <c r="F18" s="84" t="n">
        <v>31.68</v>
      </c>
    </row>
    <row r="19" s="90" customFormat="true" ht="13.2" hidden="false" customHeight="false" outlineLevel="1" collapsed="false">
      <c r="A19" s="86" t="s">
        <v>405</v>
      </c>
      <c r="B19" s="87" t="s">
        <v>46</v>
      </c>
      <c r="C19" s="88" t="s">
        <v>47</v>
      </c>
      <c r="D19" s="87" t="s">
        <v>41</v>
      </c>
      <c r="E19" s="89" t="n">
        <v>0.44</v>
      </c>
      <c r="F19" s="89" t="n">
        <v>15.84</v>
      </c>
    </row>
    <row r="20" s="90" customFormat="true" ht="13.2" hidden="false" customHeight="false" outlineLevel="1" collapsed="false">
      <c r="A20" s="91" t="s">
        <v>406</v>
      </c>
      <c r="B20" s="92" t="s">
        <v>63</v>
      </c>
      <c r="C20" s="93" t="s">
        <v>64</v>
      </c>
      <c r="D20" s="92" t="s">
        <v>41</v>
      </c>
      <c r="E20" s="94" t="n">
        <v>0.44</v>
      </c>
      <c r="F20" s="94" t="n">
        <v>15.84</v>
      </c>
    </row>
    <row r="21" s="85" customFormat="true" ht="13.2" hidden="false" customHeight="false" outlineLevel="1" collapsed="false">
      <c r="A21" s="95" t="s">
        <v>407</v>
      </c>
      <c r="B21" s="96" t="s">
        <v>96</v>
      </c>
      <c r="C21" s="97" t="s">
        <v>97</v>
      </c>
      <c r="D21" s="96" t="s">
        <v>98</v>
      </c>
      <c r="E21" s="98" t="n">
        <v>0.42</v>
      </c>
      <c r="F21" s="98" t="n">
        <v>15.12</v>
      </c>
    </row>
    <row r="22" s="85" customFormat="true" ht="13.2" hidden="false" customHeight="false" outlineLevel="1" collapsed="false">
      <c r="A22" s="99" t="s">
        <v>408</v>
      </c>
      <c r="B22" s="100" t="s">
        <v>103</v>
      </c>
      <c r="C22" s="101" t="s">
        <v>104</v>
      </c>
      <c r="D22" s="100" t="s">
        <v>98</v>
      </c>
      <c r="E22" s="102" t="n">
        <v>0.3</v>
      </c>
      <c r="F22" s="102" t="n">
        <v>10.8</v>
      </c>
    </row>
    <row r="23" s="85" customFormat="true" ht="13.2" hidden="false" customHeight="false" outlineLevel="1" collapsed="false">
      <c r="A23" s="99" t="s">
        <v>409</v>
      </c>
      <c r="B23" s="100" t="s">
        <v>129</v>
      </c>
      <c r="C23" s="101" t="s">
        <v>130</v>
      </c>
      <c r="D23" s="100" t="s">
        <v>34</v>
      </c>
      <c r="E23" s="102" t="n">
        <v>0.001</v>
      </c>
      <c r="F23" s="102" t="n">
        <v>0.036</v>
      </c>
    </row>
    <row r="24" s="5" customFormat="true" ht="13.2" hidden="false" customHeight="true" outlineLevel="0" collapsed="false">
      <c r="A24" s="72" t="s">
        <v>26</v>
      </c>
      <c r="B24" s="73" t="s">
        <v>286</v>
      </c>
      <c r="C24" s="73" t="s">
        <v>364</v>
      </c>
      <c r="D24" s="74" t="s">
        <v>202</v>
      </c>
      <c r="E24" s="103" t="n">
        <v>1</v>
      </c>
      <c r="F24" s="103"/>
      <c r="G24" s="40"/>
    </row>
    <row r="25" s="5" customFormat="true" ht="26.4" hidden="false" customHeight="true" outlineLevel="0" collapsed="false">
      <c r="A25" s="72" t="s">
        <v>27</v>
      </c>
      <c r="B25" s="73" t="s">
        <v>410</v>
      </c>
      <c r="C25" s="73" t="s">
        <v>411</v>
      </c>
      <c r="D25" s="74" t="s">
        <v>202</v>
      </c>
      <c r="E25" s="75" t="n">
        <v>1</v>
      </c>
      <c r="F25" s="75"/>
      <c r="G25" s="40"/>
    </row>
    <row r="26" s="80" customFormat="true" ht="13.2" hidden="false" customHeight="false" outlineLevel="1" collapsed="false">
      <c r="A26" s="76" t="s">
        <v>412</v>
      </c>
      <c r="B26" s="77" t="s">
        <v>23</v>
      </c>
      <c r="C26" s="78" t="s">
        <v>24</v>
      </c>
      <c r="D26" s="77" t="s">
        <v>25</v>
      </c>
      <c r="E26" s="79" t="n">
        <v>4.66</v>
      </c>
      <c r="F26" s="79" t="n">
        <v>4.66</v>
      </c>
    </row>
    <row r="27" s="85" customFormat="true" ht="13.2" hidden="false" customHeight="false" outlineLevel="1" collapsed="false">
      <c r="A27" s="81" t="s">
        <v>413</v>
      </c>
      <c r="B27" s="82" t="s">
        <v>27</v>
      </c>
      <c r="C27" s="83" t="s">
        <v>28</v>
      </c>
      <c r="D27" s="82" t="s">
        <v>25</v>
      </c>
      <c r="E27" s="84" t="n">
        <v>0.82</v>
      </c>
      <c r="F27" s="84" t="n">
        <v>0.82</v>
      </c>
    </row>
    <row r="28" s="90" customFormat="true" ht="13.2" hidden="false" customHeight="false" outlineLevel="1" collapsed="false">
      <c r="A28" s="86" t="s">
        <v>414</v>
      </c>
      <c r="B28" s="87" t="s">
        <v>46</v>
      </c>
      <c r="C28" s="88" t="s">
        <v>47</v>
      </c>
      <c r="D28" s="87" t="s">
        <v>41</v>
      </c>
      <c r="E28" s="89" t="n">
        <v>0.41</v>
      </c>
      <c r="F28" s="89" t="n">
        <v>0.41</v>
      </c>
    </row>
    <row r="29" s="90" customFormat="true" ht="13.2" hidden="false" customHeight="false" outlineLevel="1" collapsed="false">
      <c r="A29" s="91" t="s">
        <v>415</v>
      </c>
      <c r="B29" s="92" t="s">
        <v>57</v>
      </c>
      <c r="C29" s="93" t="s">
        <v>58</v>
      </c>
      <c r="D29" s="92" t="s">
        <v>41</v>
      </c>
      <c r="E29" s="94" t="n">
        <v>1.04</v>
      </c>
      <c r="F29" s="94" t="n">
        <v>1.04</v>
      </c>
    </row>
    <row r="30" s="90" customFormat="true" ht="13.2" hidden="false" customHeight="false" outlineLevel="1" collapsed="false">
      <c r="A30" s="91" t="s">
        <v>416</v>
      </c>
      <c r="B30" s="92" t="s">
        <v>63</v>
      </c>
      <c r="C30" s="93" t="s">
        <v>64</v>
      </c>
      <c r="D30" s="92" t="s">
        <v>41</v>
      </c>
      <c r="E30" s="94" t="n">
        <v>0.41</v>
      </c>
      <c r="F30" s="94" t="n">
        <v>0.41</v>
      </c>
    </row>
    <row r="31" s="85" customFormat="true" ht="13.2" hidden="false" customHeight="false" outlineLevel="1" collapsed="false">
      <c r="A31" s="95" t="s">
        <v>417</v>
      </c>
      <c r="B31" s="96" t="s">
        <v>96</v>
      </c>
      <c r="C31" s="97" t="s">
        <v>97</v>
      </c>
      <c r="D31" s="96" t="s">
        <v>98</v>
      </c>
      <c r="E31" s="98" t="n">
        <v>0.06</v>
      </c>
      <c r="F31" s="98" t="n">
        <v>0.06</v>
      </c>
    </row>
    <row r="32" s="85" customFormat="true" ht="13.2" hidden="false" customHeight="false" outlineLevel="1" collapsed="false">
      <c r="A32" s="99" t="s">
        <v>418</v>
      </c>
      <c r="B32" s="100" t="s">
        <v>103</v>
      </c>
      <c r="C32" s="101" t="s">
        <v>104</v>
      </c>
      <c r="D32" s="100" t="s">
        <v>98</v>
      </c>
      <c r="E32" s="102" t="n">
        <v>0.05</v>
      </c>
      <c r="F32" s="102" t="n">
        <v>0.05</v>
      </c>
    </row>
    <row r="33" s="85" customFormat="true" ht="13.2" hidden="false" customHeight="false" outlineLevel="1" collapsed="false">
      <c r="A33" s="99" t="s">
        <v>419</v>
      </c>
      <c r="B33" s="100" t="s">
        <v>156</v>
      </c>
      <c r="C33" s="101" t="s">
        <v>157</v>
      </c>
      <c r="D33" s="100" t="s">
        <v>98</v>
      </c>
      <c r="E33" s="102" t="n">
        <v>0.3</v>
      </c>
      <c r="F33" s="102" t="n">
        <v>0.3</v>
      </c>
    </row>
    <row r="34" s="85" customFormat="true" ht="13.2" hidden="false" customHeight="false" outlineLevel="1" collapsed="false">
      <c r="A34" s="99" t="s">
        <v>420</v>
      </c>
      <c r="B34" s="100" t="s">
        <v>210</v>
      </c>
      <c r="C34" s="101" t="s">
        <v>211</v>
      </c>
      <c r="D34" s="100" t="s">
        <v>34</v>
      </c>
      <c r="E34" s="102" t="n">
        <v>0.03</v>
      </c>
      <c r="F34" s="102" t="n">
        <v>0.03</v>
      </c>
    </row>
    <row r="35" s="5" customFormat="true" ht="13.2" hidden="false" customHeight="true" outlineLevel="0" collapsed="false">
      <c r="A35" s="72" t="s">
        <v>38</v>
      </c>
      <c r="B35" s="73" t="s">
        <v>286</v>
      </c>
      <c r="C35" s="73" t="s">
        <v>394</v>
      </c>
      <c r="D35" s="74" t="s">
        <v>202</v>
      </c>
      <c r="E35" s="103" t="n">
        <v>1</v>
      </c>
      <c r="F35" s="103"/>
      <c r="G35" s="40"/>
    </row>
    <row r="36" s="5" customFormat="true" ht="26.4" hidden="false" customHeight="true" outlineLevel="0" collapsed="false">
      <c r="A36" s="72" t="s">
        <v>42</v>
      </c>
      <c r="B36" s="73" t="s">
        <v>410</v>
      </c>
      <c r="C36" s="73" t="s">
        <v>411</v>
      </c>
      <c r="D36" s="74" t="s">
        <v>202</v>
      </c>
      <c r="E36" s="75" t="n">
        <v>1</v>
      </c>
      <c r="F36" s="75"/>
      <c r="G36" s="40"/>
    </row>
    <row r="37" s="80" customFormat="true" ht="13.2" hidden="false" customHeight="false" outlineLevel="1" collapsed="false">
      <c r="A37" s="76" t="s">
        <v>421</v>
      </c>
      <c r="B37" s="77" t="s">
        <v>23</v>
      </c>
      <c r="C37" s="78" t="s">
        <v>24</v>
      </c>
      <c r="D37" s="77" t="s">
        <v>25</v>
      </c>
      <c r="E37" s="79" t="n">
        <v>4.66</v>
      </c>
      <c r="F37" s="79" t="n">
        <v>4.66</v>
      </c>
    </row>
    <row r="38" s="85" customFormat="true" ht="13.2" hidden="false" customHeight="false" outlineLevel="1" collapsed="false">
      <c r="A38" s="81" t="s">
        <v>422</v>
      </c>
      <c r="B38" s="82" t="s">
        <v>27</v>
      </c>
      <c r="C38" s="83" t="s">
        <v>28</v>
      </c>
      <c r="D38" s="82" t="s">
        <v>25</v>
      </c>
      <c r="E38" s="84" t="n">
        <v>0.82</v>
      </c>
      <c r="F38" s="84" t="n">
        <v>0.82</v>
      </c>
    </row>
    <row r="39" s="90" customFormat="true" ht="13.2" hidden="false" customHeight="false" outlineLevel="1" collapsed="false">
      <c r="A39" s="86" t="s">
        <v>423</v>
      </c>
      <c r="B39" s="87" t="s">
        <v>46</v>
      </c>
      <c r="C39" s="88" t="s">
        <v>47</v>
      </c>
      <c r="D39" s="87" t="s">
        <v>41</v>
      </c>
      <c r="E39" s="89" t="n">
        <v>0.41</v>
      </c>
      <c r="F39" s="89" t="n">
        <v>0.41</v>
      </c>
    </row>
    <row r="40" s="90" customFormat="true" ht="13.2" hidden="false" customHeight="false" outlineLevel="1" collapsed="false">
      <c r="A40" s="91" t="s">
        <v>424</v>
      </c>
      <c r="B40" s="92" t="s">
        <v>57</v>
      </c>
      <c r="C40" s="93" t="s">
        <v>58</v>
      </c>
      <c r="D40" s="92" t="s">
        <v>41</v>
      </c>
      <c r="E40" s="94" t="n">
        <v>1.04</v>
      </c>
      <c r="F40" s="94" t="n">
        <v>1.04</v>
      </c>
    </row>
    <row r="41" s="90" customFormat="true" ht="13.2" hidden="false" customHeight="false" outlineLevel="1" collapsed="false">
      <c r="A41" s="91" t="s">
        <v>425</v>
      </c>
      <c r="B41" s="92" t="s">
        <v>63</v>
      </c>
      <c r="C41" s="93" t="s">
        <v>64</v>
      </c>
      <c r="D41" s="92" t="s">
        <v>41</v>
      </c>
      <c r="E41" s="94" t="n">
        <v>0.41</v>
      </c>
      <c r="F41" s="94" t="n">
        <v>0.41</v>
      </c>
    </row>
    <row r="42" s="85" customFormat="true" ht="13.2" hidden="false" customHeight="false" outlineLevel="1" collapsed="false">
      <c r="A42" s="95" t="s">
        <v>426</v>
      </c>
      <c r="B42" s="96" t="s">
        <v>96</v>
      </c>
      <c r="C42" s="97" t="s">
        <v>97</v>
      </c>
      <c r="D42" s="96" t="s">
        <v>98</v>
      </c>
      <c r="E42" s="98" t="n">
        <v>0.06</v>
      </c>
      <c r="F42" s="98" t="n">
        <v>0.06</v>
      </c>
    </row>
    <row r="43" s="85" customFormat="true" ht="13.2" hidden="false" customHeight="false" outlineLevel="1" collapsed="false">
      <c r="A43" s="99" t="s">
        <v>427</v>
      </c>
      <c r="B43" s="100" t="s">
        <v>103</v>
      </c>
      <c r="C43" s="101" t="s">
        <v>104</v>
      </c>
      <c r="D43" s="100" t="s">
        <v>98</v>
      </c>
      <c r="E43" s="102" t="n">
        <v>0.05</v>
      </c>
      <c r="F43" s="102" t="n">
        <v>0.05</v>
      </c>
    </row>
    <row r="44" s="85" customFormat="true" ht="13.2" hidden="false" customHeight="false" outlineLevel="1" collapsed="false">
      <c r="A44" s="99" t="s">
        <v>428</v>
      </c>
      <c r="B44" s="100" t="s">
        <v>156</v>
      </c>
      <c r="C44" s="101" t="s">
        <v>157</v>
      </c>
      <c r="D44" s="100" t="s">
        <v>98</v>
      </c>
      <c r="E44" s="102" t="n">
        <v>0.3</v>
      </c>
      <c r="F44" s="102" t="n">
        <v>0.3</v>
      </c>
    </row>
    <row r="45" s="85" customFormat="true" ht="13.2" hidden="false" customHeight="false" outlineLevel="1" collapsed="false">
      <c r="A45" s="99" t="s">
        <v>429</v>
      </c>
      <c r="B45" s="100" t="s">
        <v>210</v>
      </c>
      <c r="C45" s="101" t="s">
        <v>211</v>
      </c>
      <c r="D45" s="100" t="s">
        <v>34</v>
      </c>
      <c r="E45" s="102" t="n">
        <v>0.03</v>
      </c>
      <c r="F45" s="102" t="n">
        <v>0.03</v>
      </c>
    </row>
    <row r="46" s="5" customFormat="true" ht="13.2" hidden="false" customHeight="true" outlineLevel="0" collapsed="false">
      <c r="A46" s="72" t="s">
        <v>45</v>
      </c>
      <c r="B46" s="73" t="s">
        <v>286</v>
      </c>
      <c r="C46" s="73" t="s">
        <v>392</v>
      </c>
      <c r="D46" s="74" t="s">
        <v>202</v>
      </c>
      <c r="E46" s="103" t="n">
        <v>1</v>
      </c>
      <c r="F46" s="103"/>
      <c r="G46" s="40"/>
    </row>
    <row r="47" s="5" customFormat="true" ht="26.4" hidden="false" customHeight="true" outlineLevel="0" collapsed="false">
      <c r="A47" s="72" t="s">
        <v>48</v>
      </c>
      <c r="B47" s="73" t="s">
        <v>430</v>
      </c>
      <c r="C47" s="73" t="s">
        <v>431</v>
      </c>
      <c r="D47" s="74" t="s">
        <v>202</v>
      </c>
      <c r="E47" s="75" t="n">
        <v>1</v>
      </c>
      <c r="F47" s="75"/>
      <c r="G47" s="40"/>
    </row>
    <row r="48" s="80" customFormat="true" ht="13.2" hidden="false" customHeight="false" outlineLevel="1" collapsed="false">
      <c r="A48" s="76" t="s">
        <v>432</v>
      </c>
      <c r="B48" s="77" t="s">
        <v>23</v>
      </c>
      <c r="C48" s="78" t="s">
        <v>24</v>
      </c>
      <c r="D48" s="77" t="s">
        <v>25</v>
      </c>
      <c r="E48" s="79" t="n">
        <v>3.6</v>
      </c>
      <c r="F48" s="79" t="n">
        <v>3.6</v>
      </c>
    </row>
    <row r="49" s="90" customFormat="true" ht="13.2" hidden="false" customHeight="false" outlineLevel="1" collapsed="false">
      <c r="A49" s="86" t="s">
        <v>433</v>
      </c>
      <c r="B49" s="87" t="s">
        <v>43</v>
      </c>
      <c r="C49" s="88" t="s">
        <v>44</v>
      </c>
      <c r="D49" s="87" t="s">
        <v>41</v>
      </c>
      <c r="E49" s="89" t="n">
        <v>0.13</v>
      </c>
      <c r="F49" s="89" t="n">
        <v>0.13</v>
      </c>
    </row>
    <row r="50" s="85" customFormat="true" ht="13.2" hidden="false" customHeight="false" outlineLevel="1" collapsed="false">
      <c r="A50" s="95" t="s">
        <v>434</v>
      </c>
      <c r="B50" s="96" t="s">
        <v>100</v>
      </c>
      <c r="C50" s="97" t="s">
        <v>101</v>
      </c>
      <c r="D50" s="96" t="s">
        <v>34</v>
      </c>
      <c r="E50" s="98" t="n">
        <v>2E-005</v>
      </c>
      <c r="F50" s="98" t="n">
        <v>2E-005</v>
      </c>
    </row>
    <row r="51" s="85" customFormat="true" ht="13.2" hidden="false" customHeight="false" outlineLevel="1" collapsed="false">
      <c r="A51" s="99" t="s">
        <v>435</v>
      </c>
      <c r="B51" s="100" t="s">
        <v>144</v>
      </c>
      <c r="C51" s="101" t="s">
        <v>145</v>
      </c>
      <c r="D51" s="100" t="s">
        <v>98</v>
      </c>
      <c r="E51" s="102" t="n">
        <v>0.0016</v>
      </c>
      <c r="F51" s="102" t="n">
        <v>0.0016</v>
      </c>
    </row>
    <row r="52" s="85" customFormat="true" ht="13.2" hidden="false" customHeight="false" outlineLevel="1" collapsed="false">
      <c r="A52" s="99" t="s">
        <v>436</v>
      </c>
      <c r="B52" s="100" t="s">
        <v>213</v>
      </c>
      <c r="C52" s="101" t="s">
        <v>214</v>
      </c>
      <c r="D52" s="100" t="s">
        <v>175</v>
      </c>
      <c r="E52" s="102" t="n">
        <v>0.3</v>
      </c>
      <c r="F52" s="102" t="n">
        <v>0.3</v>
      </c>
    </row>
    <row r="53" s="85" customFormat="true" ht="13.2" hidden="false" customHeight="false" outlineLevel="1" collapsed="false">
      <c r="A53" s="99" t="s">
        <v>437</v>
      </c>
      <c r="B53" s="100" t="s">
        <v>250</v>
      </c>
      <c r="C53" s="101" t="s">
        <v>251</v>
      </c>
      <c r="D53" s="100" t="s">
        <v>98</v>
      </c>
      <c r="E53" s="102" t="n">
        <v>0.016</v>
      </c>
      <c r="F53" s="102" t="n">
        <v>0.016</v>
      </c>
    </row>
    <row r="54" s="5" customFormat="true" ht="13.2" hidden="false" customHeight="true" outlineLevel="0" collapsed="false">
      <c r="A54" s="72" t="s">
        <v>51</v>
      </c>
      <c r="B54" s="73" t="s">
        <v>286</v>
      </c>
      <c r="C54" s="73" t="s">
        <v>390</v>
      </c>
      <c r="D54" s="74" t="s">
        <v>202</v>
      </c>
      <c r="E54" s="103" t="n">
        <v>1</v>
      </c>
      <c r="F54" s="103"/>
      <c r="G54" s="40"/>
    </row>
    <row r="55" s="5" customFormat="true" ht="13.2" hidden="false" customHeight="true" outlineLevel="0" collapsed="false">
      <c r="A55" s="72" t="s">
        <v>32</v>
      </c>
      <c r="B55" s="73" t="s">
        <v>286</v>
      </c>
      <c r="C55" s="73" t="s">
        <v>386</v>
      </c>
      <c r="D55" s="74" t="s">
        <v>202</v>
      </c>
      <c r="E55" s="103" t="n">
        <v>3</v>
      </c>
      <c r="F55" s="103"/>
      <c r="G55" s="40"/>
    </row>
    <row r="56" s="5" customFormat="true" ht="13.2" hidden="false" customHeight="true" outlineLevel="0" collapsed="false">
      <c r="A56" s="72" t="s">
        <v>56</v>
      </c>
      <c r="B56" s="73" t="s">
        <v>286</v>
      </c>
      <c r="C56" s="73" t="s">
        <v>384</v>
      </c>
      <c r="D56" s="74" t="s">
        <v>290</v>
      </c>
      <c r="E56" s="103" t="n">
        <v>2</v>
      </c>
      <c r="F56" s="103"/>
      <c r="G56" s="40"/>
    </row>
    <row r="57" s="5" customFormat="true" ht="39.6" hidden="false" customHeight="true" outlineLevel="0" collapsed="false">
      <c r="A57" s="72" t="s">
        <v>59</v>
      </c>
      <c r="B57" s="73" t="s">
        <v>438</v>
      </c>
      <c r="C57" s="73" t="s">
        <v>439</v>
      </c>
      <c r="D57" s="74" t="s">
        <v>108</v>
      </c>
      <c r="E57" s="75" t="n">
        <v>0.2</v>
      </c>
      <c r="F57" s="75"/>
      <c r="G57" s="40"/>
    </row>
    <row r="58" s="80" customFormat="true" ht="13.2" hidden="false" customHeight="false" outlineLevel="1" collapsed="false">
      <c r="A58" s="76" t="s">
        <v>440</v>
      </c>
      <c r="B58" s="77" t="s">
        <v>23</v>
      </c>
      <c r="C58" s="78" t="s">
        <v>24</v>
      </c>
      <c r="D58" s="77" t="s">
        <v>25</v>
      </c>
      <c r="E58" s="79" t="n">
        <v>78.56</v>
      </c>
      <c r="F58" s="79" t="n">
        <v>15.712</v>
      </c>
    </row>
    <row r="59" s="85" customFormat="true" ht="13.2" hidden="false" customHeight="false" outlineLevel="1" collapsed="false">
      <c r="A59" s="81" t="s">
        <v>441</v>
      </c>
      <c r="B59" s="82" t="s">
        <v>27</v>
      </c>
      <c r="C59" s="83" t="s">
        <v>28</v>
      </c>
      <c r="D59" s="82" t="s">
        <v>25</v>
      </c>
      <c r="E59" s="84" t="n">
        <v>0.04</v>
      </c>
      <c r="F59" s="84" t="n">
        <v>0.008</v>
      </c>
    </row>
    <row r="60" s="90" customFormat="true" ht="13.2" hidden="false" customHeight="false" outlineLevel="1" collapsed="false">
      <c r="A60" s="86" t="s">
        <v>442</v>
      </c>
      <c r="B60" s="87" t="s">
        <v>46</v>
      </c>
      <c r="C60" s="88" t="s">
        <v>47</v>
      </c>
      <c r="D60" s="87" t="s">
        <v>41</v>
      </c>
      <c r="E60" s="89" t="n">
        <v>0.02</v>
      </c>
      <c r="F60" s="89" t="n">
        <v>0.004</v>
      </c>
    </row>
    <row r="61" s="90" customFormat="true" ht="13.2" hidden="false" customHeight="false" outlineLevel="1" collapsed="false">
      <c r="A61" s="91" t="s">
        <v>443</v>
      </c>
      <c r="B61" s="92" t="s">
        <v>63</v>
      </c>
      <c r="C61" s="93" t="s">
        <v>64</v>
      </c>
      <c r="D61" s="92" t="s">
        <v>41</v>
      </c>
      <c r="E61" s="94" t="n">
        <v>0.02</v>
      </c>
      <c r="F61" s="94" t="n">
        <v>0.004</v>
      </c>
    </row>
    <row r="62" s="5" customFormat="true" ht="13.2" hidden="false" customHeight="true" outlineLevel="0" collapsed="false">
      <c r="A62" s="72" t="s">
        <v>62</v>
      </c>
      <c r="B62" s="73" t="s">
        <v>286</v>
      </c>
      <c r="C62" s="73" t="s">
        <v>289</v>
      </c>
      <c r="D62" s="74" t="s">
        <v>290</v>
      </c>
      <c r="E62" s="103" t="n">
        <v>20</v>
      </c>
      <c r="F62" s="103"/>
      <c r="G62" s="40"/>
    </row>
    <row r="63" s="5" customFormat="true" ht="39.6" hidden="false" customHeight="true" outlineLevel="0" collapsed="false">
      <c r="A63" s="72" t="s">
        <v>65</v>
      </c>
      <c r="B63" s="73" t="s">
        <v>444</v>
      </c>
      <c r="C63" s="73" t="s">
        <v>445</v>
      </c>
      <c r="D63" s="74" t="s">
        <v>108</v>
      </c>
      <c r="E63" s="75" t="n">
        <v>0.04</v>
      </c>
      <c r="F63" s="75"/>
      <c r="G63" s="40"/>
    </row>
    <row r="64" s="80" customFormat="true" ht="13.2" hidden="false" customHeight="false" outlineLevel="1" collapsed="false">
      <c r="A64" s="76" t="s">
        <v>446</v>
      </c>
      <c r="B64" s="77" t="s">
        <v>23</v>
      </c>
      <c r="C64" s="78" t="s">
        <v>24</v>
      </c>
      <c r="D64" s="77" t="s">
        <v>25</v>
      </c>
      <c r="E64" s="79" t="n">
        <v>68.24</v>
      </c>
      <c r="F64" s="79" t="n">
        <v>2.7296</v>
      </c>
    </row>
    <row r="65" s="85" customFormat="true" ht="13.2" hidden="false" customHeight="false" outlineLevel="1" collapsed="false">
      <c r="A65" s="81" t="s">
        <v>447</v>
      </c>
      <c r="B65" s="82" t="s">
        <v>27</v>
      </c>
      <c r="C65" s="83" t="s">
        <v>28</v>
      </c>
      <c r="D65" s="82" t="s">
        <v>25</v>
      </c>
      <c r="E65" s="84" t="n">
        <v>0.04</v>
      </c>
      <c r="F65" s="84" t="n">
        <v>0.0016</v>
      </c>
    </row>
    <row r="66" s="90" customFormat="true" ht="13.2" hidden="false" customHeight="false" outlineLevel="1" collapsed="false">
      <c r="A66" s="86" t="s">
        <v>448</v>
      </c>
      <c r="B66" s="87" t="s">
        <v>46</v>
      </c>
      <c r="C66" s="88" t="s">
        <v>47</v>
      </c>
      <c r="D66" s="87" t="s">
        <v>41</v>
      </c>
      <c r="E66" s="89" t="n">
        <v>0.02</v>
      </c>
      <c r="F66" s="89" t="n">
        <v>0.0008</v>
      </c>
    </row>
    <row r="67" s="90" customFormat="true" ht="13.2" hidden="false" customHeight="false" outlineLevel="1" collapsed="false">
      <c r="A67" s="91" t="s">
        <v>449</v>
      </c>
      <c r="B67" s="92" t="s">
        <v>63</v>
      </c>
      <c r="C67" s="93" t="s">
        <v>64</v>
      </c>
      <c r="D67" s="92" t="s">
        <v>41</v>
      </c>
      <c r="E67" s="94" t="n">
        <v>0.02</v>
      </c>
      <c r="F67" s="94" t="n">
        <v>0.0008</v>
      </c>
    </row>
    <row r="68" s="5" customFormat="true" ht="13.2" hidden="false" customHeight="true" outlineLevel="0" collapsed="false">
      <c r="A68" s="72" t="s">
        <v>68</v>
      </c>
      <c r="B68" s="73" t="s">
        <v>286</v>
      </c>
      <c r="C68" s="73" t="s">
        <v>335</v>
      </c>
      <c r="D68" s="74" t="s">
        <v>290</v>
      </c>
      <c r="E68" s="103" t="n">
        <v>4</v>
      </c>
      <c r="F68" s="103"/>
      <c r="G68" s="40"/>
    </row>
    <row r="69" s="5" customFormat="true" ht="26.4" hidden="false" customHeight="true" outlineLevel="0" collapsed="false">
      <c r="A69" s="72" t="s">
        <v>73</v>
      </c>
      <c r="B69" s="73" t="s">
        <v>450</v>
      </c>
      <c r="C69" s="73" t="s">
        <v>451</v>
      </c>
      <c r="D69" s="74" t="s">
        <v>87</v>
      </c>
      <c r="E69" s="75" t="n">
        <v>0.08</v>
      </c>
      <c r="F69" s="75"/>
      <c r="G69" s="40"/>
    </row>
    <row r="70" s="80" customFormat="true" ht="13.2" hidden="false" customHeight="false" outlineLevel="1" collapsed="false">
      <c r="A70" s="76" t="s">
        <v>452</v>
      </c>
      <c r="B70" s="77" t="s">
        <v>23</v>
      </c>
      <c r="C70" s="78" t="s">
        <v>24</v>
      </c>
      <c r="D70" s="77" t="s">
        <v>25</v>
      </c>
      <c r="E70" s="79" t="n">
        <v>39.5</v>
      </c>
      <c r="F70" s="79" t="n">
        <v>3.16</v>
      </c>
    </row>
    <row r="71" s="85" customFormat="true" ht="13.2" hidden="false" customHeight="false" outlineLevel="1" collapsed="false">
      <c r="A71" s="81" t="s">
        <v>453</v>
      </c>
      <c r="B71" s="82" t="s">
        <v>27</v>
      </c>
      <c r="C71" s="83" t="s">
        <v>28</v>
      </c>
      <c r="D71" s="82" t="s">
        <v>25</v>
      </c>
      <c r="E71" s="84" t="n">
        <v>0.06</v>
      </c>
      <c r="F71" s="84" t="n">
        <v>0.0048</v>
      </c>
    </row>
    <row r="72" s="90" customFormat="true" ht="13.2" hidden="false" customHeight="false" outlineLevel="1" collapsed="false">
      <c r="A72" s="86" t="s">
        <v>454</v>
      </c>
      <c r="B72" s="87" t="s">
        <v>43</v>
      </c>
      <c r="C72" s="88" t="s">
        <v>44</v>
      </c>
      <c r="D72" s="87" t="s">
        <v>41</v>
      </c>
      <c r="E72" s="89" t="n">
        <v>6.4</v>
      </c>
      <c r="F72" s="89" t="n">
        <v>0.512</v>
      </c>
    </row>
    <row r="73" s="90" customFormat="true" ht="13.2" hidden="false" customHeight="false" outlineLevel="1" collapsed="false">
      <c r="A73" s="91" t="s">
        <v>455</v>
      </c>
      <c r="B73" s="92" t="s">
        <v>46</v>
      </c>
      <c r="C73" s="93" t="s">
        <v>47</v>
      </c>
      <c r="D73" s="92" t="s">
        <v>41</v>
      </c>
      <c r="E73" s="94" t="n">
        <v>0.03</v>
      </c>
      <c r="F73" s="94" t="n">
        <v>0.0024</v>
      </c>
    </row>
    <row r="74" s="90" customFormat="true" ht="13.2" hidden="false" customHeight="false" outlineLevel="1" collapsed="false">
      <c r="A74" s="91" t="s">
        <v>456</v>
      </c>
      <c r="B74" s="92" t="s">
        <v>63</v>
      </c>
      <c r="C74" s="93" t="s">
        <v>64</v>
      </c>
      <c r="D74" s="92" t="s">
        <v>41</v>
      </c>
      <c r="E74" s="94" t="n">
        <v>0.03</v>
      </c>
      <c r="F74" s="94" t="n">
        <v>0.0024</v>
      </c>
    </row>
    <row r="75" s="85" customFormat="true" ht="13.2" hidden="false" customHeight="false" outlineLevel="1" collapsed="false">
      <c r="A75" s="95" t="s">
        <v>457</v>
      </c>
      <c r="B75" s="96" t="s">
        <v>85</v>
      </c>
      <c r="C75" s="97" t="s">
        <v>86</v>
      </c>
      <c r="D75" s="96" t="s">
        <v>87</v>
      </c>
      <c r="E75" s="98" t="n">
        <v>1.02</v>
      </c>
      <c r="F75" s="98" t="n">
        <v>0.0816</v>
      </c>
    </row>
    <row r="76" s="85" customFormat="true" ht="13.2" hidden="false" customHeight="false" outlineLevel="1" collapsed="false">
      <c r="A76" s="99" t="s">
        <v>458</v>
      </c>
      <c r="B76" s="100" t="s">
        <v>147</v>
      </c>
      <c r="C76" s="101" t="s">
        <v>148</v>
      </c>
      <c r="D76" s="100" t="s">
        <v>34</v>
      </c>
      <c r="E76" s="102" t="n">
        <v>0.00016</v>
      </c>
      <c r="F76" s="102" t="n">
        <v>1.3E-005</v>
      </c>
    </row>
    <row r="77" s="85" customFormat="true" ht="13.2" hidden="false" customHeight="false" outlineLevel="1" collapsed="false">
      <c r="A77" s="99" t="s">
        <v>459</v>
      </c>
      <c r="B77" s="100" t="s">
        <v>150</v>
      </c>
      <c r="C77" s="101" t="s">
        <v>151</v>
      </c>
      <c r="D77" s="100" t="s">
        <v>34</v>
      </c>
      <c r="E77" s="102" t="n">
        <v>0.0003</v>
      </c>
      <c r="F77" s="102" t="n">
        <v>2.4E-005</v>
      </c>
    </row>
    <row r="78" s="85" customFormat="true" ht="13.2" hidden="false" customHeight="false" outlineLevel="1" collapsed="false">
      <c r="A78" s="99" t="s">
        <v>460</v>
      </c>
      <c r="B78" s="100" t="s">
        <v>247</v>
      </c>
      <c r="C78" s="101" t="s">
        <v>248</v>
      </c>
      <c r="D78" s="100" t="s">
        <v>87</v>
      </c>
      <c r="E78" s="102" t="n">
        <v>1.03</v>
      </c>
      <c r="F78" s="102" t="n">
        <v>0.0824</v>
      </c>
    </row>
    <row r="79" s="85" customFormat="true" ht="24" hidden="false" customHeight="false" outlineLevel="1" collapsed="false">
      <c r="A79" s="99" t="s">
        <v>461</v>
      </c>
      <c r="B79" s="100" t="s">
        <v>277</v>
      </c>
      <c r="C79" s="101" t="s">
        <v>278</v>
      </c>
      <c r="D79" s="100" t="s">
        <v>98</v>
      </c>
      <c r="E79" s="102" t="n">
        <v>0.11</v>
      </c>
      <c r="F79" s="102" t="n">
        <v>0.0088</v>
      </c>
    </row>
    <row r="80" s="5" customFormat="true" ht="13.2" hidden="false" customHeight="true" outlineLevel="0" collapsed="false">
      <c r="A80" s="72" t="s">
        <v>77</v>
      </c>
      <c r="B80" s="73" t="s">
        <v>286</v>
      </c>
      <c r="C80" s="73" t="s">
        <v>298</v>
      </c>
      <c r="D80" s="74" t="s">
        <v>290</v>
      </c>
      <c r="E80" s="103" t="n">
        <v>8</v>
      </c>
      <c r="F80" s="103"/>
      <c r="G80" s="40"/>
    </row>
    <row r="81" s="5" customFormat="true" ht="13.2" hidden="false" customHeight="true" outlineLevel="0" collapsed="false">
      <c r="A81" s="72" t="s">
        <v>81</v>
      </c>
      <c r="B81" s="73" t="s">
        <v>286</v>
      </c>
      <c r="C81" s="73" t="s">
        <v>333</v>
      </c>
      <c r="D81" s="74" t="s">
        <v>290</v>
      </c>
      <c r="E81" s="103" t="n">
        <v>3</v>
      </c>
      <c r="F81" s="103"/>
      <c r="G81" s="40"/>
    </row>
    <row r="82" s="5" customFormat="true" ht="26.4" hidden="false" customHeight="true" outlineLevel="0" collapsed="false">
      <c r="A82" s="72" t="s">
        <v>84</v>
      </c>
      <c r="B82" s="73" t="s">
        <v>462</v>
      </c>
      <c r="C82" s="73" t="s">
        <v>463</v>
      </c>
      <c r="D82" s="74" t="s">
        <v>87</v>
      </c>
      <c r="E82" s="75" t="n">
        <v>0.06</v>
      </c>
      <c r="F82" s="75"/>
      <c r="G82" s="40"/>
    </row>
    <row r="83" s="80" customFormat="true" ht="13.2" hidden="false" customHeight="false" outlineLevel="1" collapsed="false">
      <c r="A83" s="76" t="s">
        <v>464</v>
      </c>
      <c r="B83" s="77" t="s">
        <v>23</v>
      </c>
      <c r="C83" s="78" t="s">
        <v>24</v>
      </c>
      <c r="D83" s="77" t="s">
        <v>25</v>
      </c>
      <c r="E83" s="79" t="n">
        <v>38.1</v>
      </c>
      <c r="F83" s="79" t="n">
        <v>2.286</v>
      </c>
    </row>
    <row r="84" s="85" customFormat="true" ht="13.2" hidden="false" customHeight="false" outlineLevel="1" collapsed="false">
      <c r="A84" s="81" t="s">
        <v>465</v>
      </c>
      <c r="B84" s="82" t="s">
        <v>27</v>
      </c>
      <c r="C84" s="83" t="s">
        <v>28</v>
      </c>
      <c r="D84" s="82" t="s">
        <v>25</v>
      </c>
      <c r="E84" s="84" t="n">
        <v>0.08</v>
      </c>
      <c r="F84" s="84" t="n">
        <v>0.0048</v>
      </c>
    </row>
    <row r="85" s="90" customFormat="true" ht="13.2" hidden="false" customHeight="false" outlineLevel="1" collapsed="false">
      <c r="A85" s="86" t="s">
        <v>466</v>
      </c>
      <c r="B85" s="87" t="s">
        <v>46</v>
      </c>
      <c r="C85" s="88" t="s">
        <v>47</v>
      </c>
      <c r="D85" s="87" t="s">
        <v>41</v>
      </c>
      <c r="E85" s="89" t="n">
        <v>0.04</v>
      </c>
      <c r="F85" s="89" t="n">
        <v>0.0024</v>
      </c>
    </row>
    <row r="86" s="90" customFormat="true" ht="13.2" hidden="false" customHeight="false" outlineLevel="1" collapsed="false">
      <c r="A86" s="91" t="s">
        <v>467</v>
      </c>
      <c r="B86" s="92" t="s">
        <v>63</v>
      </c>
      <c r="C86" s="93" t="s">
        <v>64</v>
      </c>
      <c r="D86" s="92" t="s">
        <v>41</v>
      </c>
      <c r="E86" s="94" t="n">
        <v>0.04</v>
      </c>
      <c r="F86" s="94" t="n">
        <v>0.0024</v>
      </c>
    </row>
    <row r="87" s="85" customFormat="true" ht="13.2" hidden="false" customHeight="false" outlineLevel="1" collapsed="false">
      <c r="A87" s="95" t="s">
        <v>468</v>
      </c>
      <c r="B87" s="96" t="s">
        <v>96</v>
      </c>
      <c r="C87" s="97" t="s">
        <v>97</v>
      </c>
      <c r="D87" s="96" t="s">
        <v>98</v>
      </c>
      <c r="E87" s="98" t="n">
        <v>1.5</v>
      </c>
      <c r="F87" s="98" t="n">
        <v>0.09</v>
      </c>
    </row>
    <row r="88" s="85" customFormat="true" ht="13.2" hidden="false" customHeight="false" outlineLevel="1" collapsed="false">
      <c r="A88" s="99" t="s">
        <v>469</v>
      </c>
      <c r="B88" s="100" t="s">
        <v>100</v>
      </c>
      <c r="C88" s="101" t="s">
        <v>101</v>
      </c>
      <c r="D88" s="100" t="s">
        <v>34</v>
      </c>
      <c r="E88" s="102" t="n">
        <v>0.00315</v>
      </c>
      <c r="F88" s="102" t="n">
        <v>0.000189</v>
      </c>
    </row>
    <row r="89" s="85" customFormat="true" ht="13.2" hidden="false" customHeight="false" outlineLevel="1" collapsed="false">
      <c r="A89" s="99" t="s">
        <v>470</v>
      </c>
      <c r="B89" s="100" t="s">
        <v>200</v>
      </c>
      <c r="C89" s="101" t="s">
        <v>201</v>
      </c>
      <c r="D89" s="100" t="s">
        <v>202</v>
      </c>
      <c r="E89" s="102" t="n">
        <v>102</v>
      </c>
      <c r="F89" s="102" t="n">
        <v>6.12</v>
      </c>
    </row>
    <row r="90" s="85" customFormat="true" ht="24" hidden="false" customHeight="false" outlineLevel="1" collapsed="false">
      <c r="A90" s="99" t="s">
        <v>471</v>
      </c>
      <c r="B90" s="100" t="s">
        <v>277</v>
      </c>
      <c r="C90" s="101" t="s">
        <v>278</v>
      </c>
      <c r="D90" s="100" t="s">
        <v>98</v>
      </c>
      <c r="E90" s="102" t="n">
        <v>0.42</v>
      </c>
      <c r="F90" s="102" t="n">
        <v>0.0252</v>
      </c>
    </row>
    <row r="91" s="5" customFormat="true" ht="13.2" hidden="false" customHeight="true" outlineLevel="0" collapsed="false">
      <c r="A91" s="72" t="s">
        <v>88</v>
      </c>
      <c r="B91" s="73" t="s">
        <v>286</v>
      </c>
      <c r="C91" s="73" t="s">
        <v>331</v>
      </c>
      <c r="D91" s="74" t="s">
        <v>290</v>
      </c>
      <c r="E91" s="103" t="n">
        <v>6</v>
      </c>
      <c r="F91" s="103"/>
      <c r="G91" s="40"/>
    </row>
    <row r="92" s="5" customFormat="true" ht="13.2" hidden="false" customHeight="true" outlineLevel="0" collapsed="false">
      <c r="A92" s="72" t="s">
        <v>91</v>
      </c>
      <c r="B92" s="73" t="s">
        <v>286</v>
      </c>
      <c r="C92" s="73" t="s">
        <v>329</v>
      </c>
      <c r="D92" s="74" t="s">
        <v>290</v>
      </c>
      <c r="E92" s="103" t="n">
        <v>38</v>
      </c>
      <c r="F92" s="103"/>
      <c r="G92" s="40"/>
    </row>
    <row r="93" s="5" customFormat="true" ht="13.2" hidden="false" customHeight="true" outlineLevel="0" collapsed="false">
      <c r="A93" s="72" t="s">
        <v>95</v>
      </c>
      <c r="B93" s="73" t="s">
        <v>286</v>
      </c>
      <c r="C93" s="73" t="s">
        <v>327</v>
      </c>
      <c r="D93" s="74" t="s">
        <v>290</v>
      </c>
      <c r="E93" s="103" t="n">
        <v>40</v>
      </c>
      <c r="F93" s="103"/>
      <c r="G93" s="40"/>
    </row>
    <row r="94" s="5" customFormat="true" ht="39.6" hidden="false" customHeight="true" outlineLevel="0" collapsed="false">
      <c r="A94" s="72" t="s">
        <v>99</v>
      </c>
      <c r="B94" s="73" t="s">
        <v>472</v>
      </c>
      <c r="C94" s="73" t="s">
        <v>473</v>
      </c>
      <c r="D94" s="74" t="s">
        <v>474</v>
      </c>
      <c r="E94" s="75" t="n">
        <v>3.8</v>
      </c>
      <c r="F94" s="75"/>
      <c r="G94" s="40"/>
    </row>
    <row r="95" s="80" customFormat="true" ht="13.2" hidden="false" customHeight="false" outlineLevel="1" collapsed="false">
      <c r="A95" s="76" t="s">
        <v>475</v>
      </c>
      <c r="B95" s="77" t="s">
        <v>23</v>
      </c>
      <c r="C95" s="78" t="s">
        <v>24</v>
      </c>
      <c r="D95" s="77" t="s">
        <v>25</v>
      </c>
      <c r="E95" s="79" t="n">
        <v>15.2</v>
      </c>
      <c r="F95" s="79" t="n">
        <v>57.76</v>
      </c>
    </row>
    <row r="96" s="85" customFormat="true" ht="13.2" hidden="false" customHeight="false" outlineLevel="1" collapsed="false">
      <c r="A96" s="81" t="s">
        <v>476</v>
      </c>
      <c r="B96" s="82" t="s">
        <v>27</v>
      </c>
      <c r="C96" s="83" t="s">
        <v>28</v>
      </c>
      <c r="D96" s="82" t="s">
        <v>25</v>
      </c>
      <c r="E96" s="84" t="n">
        <v>0.05</v>
      </c>
      <c r="F96" s="84" t="n">
        <v>0.19</v>
      </c>
    </row>
    <row r="97" s="90" customFormat="true" ht="13.2" hidden="false" customHeight="false" outlineLevel="1" collapsed="false">
      <c r="A97" s="86" t="s">
        <v>477</v>
      </c>
      <c r="B97" s="87" t="s">
        <v>60</v>
      </c>
      <c r="C97" s="88" t="s">
        <v>61</v>
      </c>
      <c r="D97" s="87" t="s">
        <v>41</v>
      </c>
      <c r="E97" s="89" t="n">
        <v>0.05</v>
      </c>
      <c r="F97" s="89" t="n">
        <v>0.19</v>
      </c>
    </row>
    <row r="98" s="90" customFormat="true" ht="13.2" hidden="false" customHeight="false" outlineLevel="1" collapsed="false">
      <c r="A98" s="91" t="s">
        <v>478</v>
      </c>
      <c r="B98" s="92" t="s">
        <v>69</v>
      </c>
      <c r="C98" s="93" t="s">
        <v>67</v>
      </c>
      <c r="D98" s="92" t="s">
        <v>41</v>
      </c>
      <c r="E98" s="94" t="n">
        <v>4.84</v>
      </c>
      <c r="F98" s="94" t="n">
        <v>18.392</v>
      </c>
    </row>
    <row r="99" s="85" customFormat="true" ht="13.2" hidden="false" customHeight="false" outlineLevel="1" collapsed="false">
      <c r="A99" s="95" t="s">
        <v>479</v>
      </c>
      <c r="B99" s="96" t="s">
        <v>78</v>
      </c>
      <c r="C99" s="97" t="s">
        <v>79</v>
      </c>
      <c r="D99" s="96" t="s">
        <v>80</v>
      </c>
      <c r="E99" s="98" t="n">
        <v>175</v>
      </c>
      <c r="F99" s="98" t="n">
        <v>665</v>
      </c>
    </row>
    <row r="100" s="85" customFormat="true" ht="13.2" hidden="false" customHeight="false" outlineLevel="1" collapsed="false">
      <c r="A100" s="99" t="s">
        <v>480</v>
      </c>
      <c r="B100" s="100" t="s">
        <v>481</v>
      </c>
      <c r="C100" s="101" t="s">
        <v>482</v>
      </c>
      <c r="D100" s="100"/>
      <c r="E100" s="102" t="n">
        <v>175</v>
      </c>
      <c r="F100" s="102" t="n">
        <v>665</v>
      </c>
    </row>
    <row r="101" s="85" customFormat="true" ht="13.2" hidden="false" customHeight="false" outlineLevel="1" collapsed="false">
      <c r="A101" s="99" t="s">
        <v>483</v>
      </c>
      <c r="B101" s="100" t="s">
        <v>283</v>
      </c>
      <c r="C101" s="101" t="s">
        <v>284</v>
      </c>
      <c r="D101" s="100" t="s">
        <v>171</v>
      </c>
      <c r="E101" s="102" t="n">
        <v>102</v>
      </c>
      <c r="F101" s="102" t="n">
        <v>387.6</v>
      </c>
    </row>
    <row r="102" s="5" customFormat="true" ht="13.2" hidden="false" customHeight="true" outlineLevel="0" collapsed="false">
      <c r="A102" s="72" t="s">
        <v>102</v>
      </c>
      <c r="B102" s="73" t="s">
        <v>286</v>
      </c>
      <c r="C102" s="73" t="s">
        <v>325</v>
      </c>
      <c r="D102" s="74" t="s">
        <v>290</v>
      </c>
      <c r="E102" s="103" t="n">
        <v>4</v>
      </c>
      <c r="F102" s="103"/>
      <c r="G102" s="40"/>
    </row>
    <row r="103" s="5" customFormat="true" ht="13.2" hidden="false" customHeight="true" outlineLevel="0" collapsed="false">
      <c r="A103" s="72" t="s">
        <v>105</v>
      </c>
      <c r="B103" s="73" t="s">
        <v>484</v>
      </c>
      <c r="C103" s="73" t="s">
        <v>485</v>
      </c>
      <c r="D103" s="74" t="s">
        <v>202</v>
      </c>
      <c r="E103" s="75" t="n">
        <v>1</v>
      </c>
      <c r="F103" s="75"/>
      <c r="G103" s="40"/>
    </row>
    <row r="104" s="80" customFormat="true" ht="13.2" hidden="false" customHeight="false" outlineLevel="1" collapsed="false">
      <c r="A104" s="76" t="s">
        <v>486</v>
      </c>
      <c r="B104" s="77" t="s">
        <v>23</v>
      </c>
      <c r="C104" s="78" t="s">
        <v>24</v>
      </c>
      <c r="D104" s="77" t="s">
        <v>25</v>
      </c>
      <c r="E104" s="79" t="n">
        <v>1.03</v>
      </c>
      <c r="F104" s="79" t="n">
        <v>1.03</v>
      </c>
    </row>
    <row r="105" s="85" customFormat="true" ht="13.2" hidden="false" customHeight="false" outlineLevel="1" collapsed="false">
      <c r="A105" s="81" t="s">
        <v>487</v>
      </c>
      <c r="B105" s="82" t="s">
        <v>27</v>
      </c>
      <c r="C105" s="83" t="s">
        <v>28</v>
      </c>
      <c r="D105" s="82" t="s">
        <v>25</v>
      </c>
      <c r="E105" s="84" t="n">
        <v>0.01</v>
      </c>
      <c r="F105" s="84" t="n">
        <v>0.01</v>
      </c>
    </row>
    <row r="106" s="90" customFormat="true" ht="13.2" hidden="false" customHeight="false" outlineLevel="1" collapsed="false">
      <c r="A106" s="86" t="s">
        <v>488</v>
      </c>
      <c r="B106" s="87" t="s">
        <v>60</v>
      </c>
      <c r="C106" s="88" t="s">
        <v>61</v>
      </c>
      <c r="D106" s="87" t="s">
        <v>41</v>
      </c>
      <c r="E106" s="89" t="n">
        <v>0.01</v>
      </c>
      <c r="F106" s="89" t="n">
        <v>0.01</v>
      </c>
    </row>
    <row r="107" s="5" customFormat="true" ht="13.2" hidden="false" customHeight="true" outlineLevel="0" collapsed="false">
      <c r="A107" s="72" t="s">
        <v>109</v>
      </c>
      <c r="B107" s="73" t="s">
        <v>286</v>
      </c>
      <c r="C107" s="73" t="s">
        <v>388</v>
      </c>
      <c r="D107" s="74" t="s">
        <v>290</v>
      </c>
      <c r="E107" s="103" t="n">
        <v>1</v>
      </c>
      <c r="F107" s="103"/>
      <c r="G107" s="40"/>
    </row>
    <row r="108" s="5" customFormat="true" ht="79.2" hidden="false" customHeight="true" outlineLevel="0" collapsed="false">
      <c r="A108" s="72" t="s">
        <v>112</v>
      </c>
      <c r="B108" s="73" t="s">
        <v>489</v>
      </c>
      <c r="C108" s="73" t="s">
        <v>490</v>
      </c>
      <c r="D108" s="74" t="s">
        <v>491</v>
      </c>
      <c r="E108" s="75" t="n">
        <v>3</v>
      </c>
      <c r="F108" s="75"/>
      <c r="G108" s="40"/>
    </row>
    <row r="109" s="80" customFormat="true" ht="13.2" hidden="false" customHeight="false" outlineLevel="1" collapsed="false">
      <c r="A109" s="76" t="s">
        <v>492</v>
      </c>
      <c r="B109" s="77" t="s">
        <v>23</v>
      </c>
      <c r="C109" s="78" t="s">
        <v>24</v>
      </c>
      <c r="D109" s="77" t="s">
        <v>25</v>
      </c>
      <c r="E109" s="79" t="n">
        <v>4.12</v>
      </c>
      <c r="F109" s="79" t="n">
        <v>12.36</v>
      </c>
    </row>
    <row r="110" s="90" customFormat="true" ht="13.2" hidden="false" customHeight="false" outlineLevel="1" collapsed="false">
      <c r="A110" s="86" t="s">
        <v>493</v>
      </c>
      <c r="B110" s="87" t="s">
        <v>52</v>
      </c>
      <c r="C110" s="88" t="s">
        <v>53</v>
      </c>
      <c r="D110" s="87" t="s">
        <v>41</v>
      </c>
      <c r="E110" s="89" t="n">
        <v>0.24</v>
      </c>
      <c r="F110" s="89" t="n">
        <v>0.72</v>
      </c>
    </row>
    <row r="111" s="90" customFormat="true" ht="13.2" hidden="false" customHeight="false" outlineLevel="1" collapsed="false">
      <c r="A111" s="91" t="s">
        <v>494</v>
      </c>
      <c r="B111" s="92" t="s">
        <v>66</v>
      </c>
      <c r="C111" s="93" t="s">
        <v>67</v>
      </c>
      <c r="D111" s="92" t="s">
        <v>41</v>
      </c>
      <c r="E111" s="94" t="n">
        <v>0.35</v>
      </c>
      <c r="F111" s="94" t="n">
        <v>1.05</v>
      </c>
    </row>
    <row r="112" s="85" customFormat="true" ht="13.2" hidden="false" customHeight="false" outlineLevel="1" collapsed="false">
      <c r="A112" s="95" t="s">
        <v>495</v>
      </c>
      <c r="B112" s="96" t="s">
        <v>82</v>
      </c>
      <c r="C112" s="97" t="s">
        <v>83</v>
      </c>
      <c r="D112" s="96" t="s">
        <v>34</v>
      </c>
      <c r="E112" s="98" t="n">
        <v>8E-005</v>
      </c>
      <c r="F112" s="98" t="n">
        <v>0.00024</v>
      </c>
    </row>
    <row r="113" s="85" customFormat="true" ht="13.2" hidden="false" customHeight="false" outlineLevel="1" collapsed="false">
      <c r="A113" s="99" t="s">
        <v>496</v>
      </c>
      <c r="B113" s="100" t="s">
        <v>216</v>
      </c>
      <c r="C113" s="101" t="s">
        <v>217</v>
      </c>
      <c r="D113" s="100" t="s">
        <v>175</v>
      </c>
      <c r="E113" s="102" t="n">
        <v>0.4</v>
      </c>
      <c r="F113" s="102" t="n">
        <v>1.2</v>
      </c>
    </row>
    <row r="114" s="85" customFormat="true" ht="13.2" hidden="false" customHeight="false" outlineLevel="1" collapsed="false">
      <c r="A114" s="99" t="s">
        <v>497</v>
      </c>
      <c r="B114" s="100" t="s">
        <v>225</v>
      </c>
      <c r="C114" s="101" t="s">
        <v>226</v>
      </c>
      <c r="D114" s="100" t="s">
        <v>202</v>
      </c>
      <c r="E114" s="102" t="n">
        <v>8</v>
      </c>
      <c r="F114" s="102" t="n">
        <v>24</v>
      </c>
    </row>
    <row r="115" s="85" customFormat="true" ht="13.2" hidden="false" customHeight="false" outlineLevel="1" collapsed="false">
      <c r="A115" s="99" t="s">
        <v>498</v>
      </c>
      <c r="B115" s="100" t="s">
        <v>268</v>
      </c>
      <c r="C115" s="101" t="s">
        <v>269</v>
      </c>
      <c r="D115" s="100" t="s">
        <v>98</v>
      </c>
      <c r="E115" s="102" t="n">
        <v>0.0086</v>
      </c>
      <c r="F115" s="102" t="n">
        <v>0.0258</v>
      </c>
    </row>
    <row r="116" s="5" customFormat="true" ht="13.2" hidden="false" customHeight="true" outlineLevel="0" collapsed="false">
      <c r="A116" s="72" t="s">
        <v>115</v>
      </c>
      <c r="B116" s="73" t="s">
        <v>286</v>
      </c>
      <c r="C116" s="73" t="s">
        <v>362</v>
      </c>
      <c r="D116" s="74" t="s">
        <v>290</v>
      </c>
      <c r="E116" s="103" t="n">
        <v>3</v>
      </c>
      <c r="F116" s="103"/>
      <c r="G116" s="40"/>
    </row>
    <row r="117" s="5" customFormat="true" ht="79.2" hidden="false" customHeight="true" outlineLevel="0" collapsed="false">
      <c r="A117" s="72" t="s">
        <v>118</v>
      </c>
      <c r="B117" s="73" t="s">
        <v>499</v>
      </c>
      <c r="C117" s="73" t="s">
        <v>500</v>
      </c>
      <c r="D117" s="74" t="s">
        <v>491</v>
      </c>
      <c r="E117" s="75" t="n">
        <v>1</v>
      </c>
      <c r="F117" s="75"/>
      <c r="G117" s="40"/>
    </row>
    <row r="118" s="80" customFormat="true" ht="13.2" hidden="false" customHeight="false" outlineLevel="1" collapsed="false">
      <c r="A118" s="76" t="s">
        <v>501</v>
      </c>
      <c r="B118" s="77" t="s">
        <v>23</v>
      </c>
      <c r="C118" s="78" t="s">
        <v>24</v>
      </c>
      <c r="D118" s="77" t="s">
        <v>25</v>
      </c>
      <c r="E118" s="79" t="n">
        <v>1.25</v>
      </c>
      <c r="F118" s="79" t="n">
        <v>1.25</v>
      </c>
    </row>
    <row r="119" s="90" customFormat="true" ht="13.2" hidden="false" customHeight="false" outlineLevel="1" collapsed="false">
      <c r="A119" s="86" t="s">
        <v>502</v>
      </c>
      <c r="B119" s="87" t="s">
        <v>66</v>
      </c>
      <c r="C119" s="88" t="s">
        <v>67</v>
      </c>
      <c r="D119" s="87" t="s">
        <v>41</v>
      </c>
      <c r="E119" s="89" t="n">
        <v>0.16</v>
      </c>
      <c r="F119" s="89" t="n">
        <v>0.16</v>
      </c>
    </row>
    <row r="120" s="5" customFormat="true" ht="13.2" hidden="false" customHeight="true" outlineLevel="0" collapsed="false">
      <c r="A120" s="72" t="s">
        <v>121</v>
      </c>
      <c r="B120" s="73" t="s">
        <v>286</v>
      </c>
      <c r="C120" s="73" t="s">
        <v>382</v>
      </c>
      <c r="D120" s="74" t="s">
        <v>290</v>
      </c>
      <c r="E120" s="103" t="n">
        <v>1</v>
      </c>
      <c r="F120" s="103"/>
      <c r="G120" s="40"/>
    </row>
    <row r="121" s="5" customFormat="true" ht="26.4" hidden="false" customHeight="true" outlineLevel="0" collapsed="false">
      <c r="A121" s="72" t="s">
        <v>125</v>
      </c>
      <c r="B121" s="73" t="s">
        <v>503</v>
      </c>
      <c r="C121" s="73" t="s">
        <v>504</v>
      </c>
      <c r="D121" s="74" t="s">
        <v>202</v>
      </c>
      <c r="E121" s="75" t="n">
        <v>1</v>
      </c>
      <c r="F121" s="75"/>
      <c r="G121" s="40"/>
    </row>
    <row r="122" s="80" customFormat="true" ht="13.2" hidden="false" customHeight="false" outlineLevel="1" collapsed="false">
      <c r="A122" s="76" t="s">
        <v>505</v>
      </c>
      <c r="B122" s="77" t="s">
        <v>23</v>
      </c>
      <c r="C122" s="78" t="s">
        <v>24</v>
      </c>
      <c r="D122" s="77" t="s">
        <v>25</v>
      </c>
      <c r="E122" s="79" t="n">
        <v>5</v>
      </c>
      <c r="F122" s="79" t="n">
        <v>5</v>
      </c>
    </row>
    <row r="123" s="85" customFormat="true" ht="13.2" hidden="false" customHeight="false" outlineLevel="1" collapsed="false">
      <c r="A123" s="95" t="s">
        <v>506</v>
      </c>
      <c r="B123" s="96" t="s">
        <v>32</v>
      </c>
      <c r="C123" s="97" t="s">
        <v>33</v>
      </c>
      <c r="D123" s="96" t="s">
        <v>34</v>
      </c>
      <c r="E123" s="98" t="n">
        <v>0.005</v>
      </c>
      <c r="F123" s="98" t="n">
        <v>0.005</v>
      </c>
    </row>
    <row r="124" s="85" customFormat="true" ht="13.2" hidden="false" customHeight="false" outlineLevel="1" collapsed="false">
      <c r="A124" s="95" t="s">
        <v>507</v>
      </c>
      <c r="B124" s="96" t="s">
        <v>106</v>
      </c>
      <c r="C124" s="97" t="s">
        <v>107</v>
      </c>
      <c r="D124" s="96" t="s">
        <v>108</v>
      </c>
      <c r="E124" s="98" t="n">
        <v>0.2</v>
      </c>
      <c r="F124" s="98" t="n">
        <v>0.2</v>
      </c>
    </row>
    <row r="125" s="85" customFormat="true" ht="13.2" hidden="false" customHeight="false" outlineLevel="1" collapsed="false">
      <c r="A125" s="99" t="s">
        <v>508</v>
      </c>
      <c r="B125" s="100" t="s">
        <v>113</v>
      </c>
      <c r="C125" s="101" t="s">
        <v>114</v>
      </c>
      <c r="D125" s="100" t="s">
        <v>34</v>
      </c>
      <c r="E125" s="102" t="n">
        <v>1E-005</v>
      </c>
      <c r="F125" s="102" t="n">
        <v>1E-005</v>
      </c>
    </row>
    <row r="126" s="85" customFormat="true" ht="13.2" hidden="false" customHeight="false" outlineLevel="1" collapsed="false">
      <c r="A126" s="99" t="s">
        <v>509</v>
      </c>
      <c r="B126" s="100" t="s">
        <v>181</v>
      </c>
      <c r="C126" s="101" t="s">
        <v>182</v>
      </c>
      <c r="D126" s="100" t="s">
        <v>98</v>
      </c>
      <c r="E126" s="102" t="n">
        <v>0.008</v>
      </c>
      <c r="F126" s="102" t="n">
        <v>0.008</v>
      </c>
    </row>
    <row r="127" s="85" customFormat="true" ht="13.2" hidden="false" customHeight="false" outlineLevel="1" collapsed="false">
      <c r="A127" s="99" t="s">
        <v>510</v>
      </c>
      <c r="B127" s="100" t="s">
        <v>250</v>
      </c>
      <c r="C127" s="101" t="s">
        <v>251</v>
      </c>
      <c r="D127" s="100" t="s">
        <v>98</v>
      </c>
      <c r="E127" s="102" t="n">
        <v>0.1</v>
      </c>
      <c r="F127" s="102" t="n">
        <v>0.1</v>
      </c>
    </row>
    <row r="128" s="85" customFormat="true" ht="13.2" hidden="false" customHeight="false" outlineLevel="1" collapsed="false">
      <c r="A128" s="99" t="s">
        <v>511</v>
      </c>
      <c r="B128" s="100" t="s">
        <v>265</v>
      </c>
      <c r="C128" s="101" t="s">
        <v>266</v>
      </c>
      <c r="D128" s="100" t="s">
        <v>98</v>
      </c>
      <c r="E128" s="102" t="n">
        <v>0.05</v>
      </c>
      <c r="F128" s="102" t="n">
        <v>0.05</v>
      </c>
    </row>
    <row r="129" s="85" customFormat="true" ht="24" hidden="false" customHeight="false" outlineLevel="1" collapsed="false">
      <c r="A129" s="99" t="s">
        <v>512</v>
      </c>
      <c r="B129" s="100" t="s">
        <v>277</v>
      </c>
      <c r="C129" s="101" t="s">
        <v>278</v>
      </c>
      <c r="D129" s="100" t="s">
        <v>98</v>
      </c>
      <c r="E129" s="102" t="n">
        <v>0.005</v>
      </c>
      <c r="F129" s="102" t="n">
        <v>0.005</v>
      </c>
    </row>
    <row r="130" s="5" customFormat="true" ht="52.8" hidden="false" customHeight="true" outlineLevel="0" collapsed="false">
      <c r="A130" s="72" t="s">
        <v>128</v>
      </c>
      <c r="B130" s="73" t="s">
        <v>286</v>
      </c>
      <c r="C130" s="73" t="s">
        <v>367</v>
      </c>
      <c r="D130" s="74" t="s">
        <v>290</v>
      </c>
      <c r="E130" s="103" t="n">
        <v>1</v>
      </c>
      <c r="F130" s="103"/>
      <c r="G130" s="40"/>
    </row>
    <row r="131" s="5" customFormat="true" ht="26.4" hidden="false" customHeight="true" outlineLevel="0" collapsed="false">
      <c r="A131" s="72" t="s">
        <v>131</v>
      </c>
      <c r="B131" s="73" t="s">
        <v>513</v>
      </c>
      <c r="C131" s="73" t="s">
        <v>514</v>
      </c>
      <c r="D131" s="74" t="s">
        <v>202</v>
      </c>
      <c r="E131" s="75" t="n">
        <v>6</v>
      </c>
      <c r="F131" s="75"/>
      <c r="G131" s="40"/>
    </row>
    <row r="132" s="80" customFormat="true" ht="13.2" hidden="false" customHeight="false" outlineLevel="1" collapsed="false">
      <c r="A132" s="76" t="s">
        <v>515</v>
      </c>
      <c r="B132" s="77" t="s">
        <v>23</v>
      </c>
      <c r="C132" s="78" t="s">
        <v>24</v>
      </c>
      <c r="D132" s="77" t="s">
        <v>25</v>
      </c>
      <c r="E132" s="79" t="n">
        <v>1.68</v>
      </c>
      <c r="F132" s="79" t="n">
        <v>10.08</v>
      </c>
    </row>
    <row r="133" s="90" customFormat="true" ht="13.2" hidden="false" customHeight="false" outlineLevel="1" collapsed="false">
      <c r="A133" s="86" t="s">
        <v>516</v>
      </c>
      <c r="B133" s="87" t="s">
        <v>43</v>
      </c>
      <c r="C133" s="88" t="s">
        <v>44</v>
      </c>
      <c r="D133" s="87" t="s">
        <v>41</v>
      </c>
      <c r="E133" s="89" t="n">
        <v>0.16</v>
      </c>
      <c r="F133" s="89" t="n">
        <v>0.96</v>
      </c>
    </row>
    <row r="134" s="85" customFormat="true" ht="13.2" hidden="false" customHeight="false" outlineLevel="1" collapsed="false">
      <c r="A134" s="95" t="s">
        <v>517</v>
      </c>
      <c r="B134" s="96" t="s">
        <v>100</v>
      </c>
      <c r="C134" s="97" t="s">
        <v>101</v>
      </c>
      <c r="D134" s="96" t="s">
        <v>34</v>
      </c>
      <c r="E134" s="98" t="n">
        <v>1E-005</v>
      </c>
      <c r="F134" s="98" t="n">
        <v>6E-005</v>
      </c>
    </row>
    <row r="135" s="85" customFormat="true" ht="13.2" hidden="false" customHeight="false" outlineLevel="1" collapsed="false">
      <c r="A135" s="99" t="s">
        <v>518</v>
      </c>
      <c r="B135" s="100" t="s">
        <v>144</v>
      </c>
      <c r="C135" s="101" t="s">
        <v>145</v>
      </c>
      <c r="D135" s="100" t="s">
        <v>98</v>
      </c>
      <c r="E135" s="102" t="n">
        <v>0.0005</v>
      </c>
      <c r="F135" s="102" t="n">
        <v>0.003</v>
      </c>
    </row>
    <row r="136" s="85" customFormat="true" ht="13.2" hidden="false" customHeight="false" outlineLevel="1" collapsed="false">
      <c r="A136" s="99" t="s">
        <v>519</v>
      </c>
      <c r="B136" s="100" t="s">
        <v>213</v>
      </c>
      <c r="C136" s="101" t="s">
        <v>214</v>
      </c>
      <c r="D136" s="100" t="s">
        <v>175</v>
      </c>
      <c r="E136" s="102" t="n">
        <v>0.25</v>
      </c>
      <c r="F136" s="102" t="n">
        <v>1.5</v>
      </c>
    </row>
    <row r="137" s="85" customFormat="true" ht="13.2" hidden="false" customHeight="false" outlineLevel="1" collapsed="false">
      <c r="A137" s="99" t="s">
        <v>520</v>
      </c>
      <c r="B137" s="100" t="s">
        <v>250</v>
      </c>
      <c r="C137" s="101" t="s">
        <v>251</v>
      </c>
      <c r="D137" s="100" t="s">
        <v>98</v>
      </c>
      <c r="E137" s="102" t="n">
        <v>0.005</v>
      </c>
      <c r="F137" s="102" t="n">
        <v>0.03</v>
      </c>
    </row>
    <row r="138" s="5" customFormat="true" ht="13.2" hidden="false" customHeight="true" outlineLevel="0" collapsed="false">
      <c r="A138" s="72" t="s">
        <v>134</v>
      </c>
      <c r="B138" s="73" t="s">
        <v>286</v>
      </c>
      <c r="C138" s="73" t="s">
        <v>380</v>
      </c>
      <c r="D138" s="74" t="s">
        <v>290</v>
      </c>
      <c r="E138" s="103" t="n">
        <v>6</v>
      </c>
      <c r="F138" s="103"/>
      <c r="G138" s="40"/>
    </row>
    <row r="139" s="5" customFormat="true" ht="26.4" hidden="false" customHeight="true" outlineLevel="0" collapsed="false">
      <c r="A139" s="72" t="s">
        <v>137</v>
      </c>
      <c r="B139" s="73" t="s">
        <v>521</v>
      </c>
      <c r="C139" s="73" t="s">
        <v>522</v>
      </c>
      <c r="D139" s="74" t="s">
        <v>202</v>
      </c>
      <c r="E139" s="75" t="n">
        <v>3</v>
      </c>
      <c r="F139" s="75"/>
      <c r="G139" s="40"/>
    </row>
    <row r="140" s="80" customFormat="true" ht="13.2" hidden="false" customHeight="false" outlineLevel="1" collapsed="false">
      <c r="A140" s="76" t="s">
        <v>523</v>
      </c>
      <c r="B140" s="77" t="s">
        <v>23</v>
      </c>
      <c r="C140" s="78" t="s">
        <v>24</v>
      </c>
      <c r="D140" s="77" t="s">
        <v>25</v>
      </c>
      <c r="E140" s="79" t="n">
        <v>1.13</v>
      </c>
      <c r="F140" s="79" t="n">
        <v>3.39</v>
      </c>
    </row>
    <row r="141" s="85" customFormat="true" ht="13.2" hidden="false" customHeight="false" outlineLevel="1" collapsed="false">
      <c r="A141" s="81" t="s">
        <v>524</v>
      </c>
      <c r="B141" s="82" t="s">
        <v>27</v>
      </c>
      <c r="C141" s="83" t="s">
        <v>28</v>
      </c>
      <c r="D141" s="82" t="s">
        <v>25</v>
      </c>
      <c r="E141" s="84" t="n">
        <v>0.08</v>
      </c>
      <c r="F141" s="84" t="n">
        <v>0.24</v>
      </c>
    </row>
    <row r="142" s="90" customFormat="true" ht="13.2" hidden="false" customHeight="false" outlineLevel="1" collapsed="false">
      <c r="A142" s="86" t="s">
        <v>525</v>
      </c>
      <c r="B142" s="87" t="s">
        <v>46</v>
      </c>
      <c r="C142" s="88" t="s">
        <v>47</v>
      </c>
      <c r="D142" s="87" t="s">
        <v>41</v>
      </c>
      <c r="E142" s="89" t="n">
        <v>0.04</v>
      </c>
      <c r="F142" s="89" t="n">
        <v>0.12</v>
      </c>
    </row>
    <row r="143" s="90" customFormat="true" ht="13.2" hidden="false" customHeight="false" outlineLevel="1" collapsed="false">
      <c r="A143" s="91" t="s">
        <v>526</v>
      </c>
      <c r="B143" s="92" t="s">
        <v>63</v>
      </c>
      <c r="C143" s="93" t="s">
        <v>64</v>
      </c>
      <c r="D143" s="92" t="s">
        <v>41</v>
      </c>
      <c r="E143" s="94" t="n">
        <v>0.04</v>
      </c>
      <c r="F143" s="94" t="n">
        <v>0.12</v>
      </c>
    </row>
    <row r="144" s="85" customFormat="true" ht="13.2" hidden="false" customHeight="false" outlineLevel="1" collapsed="false">
      <c r="A144" s="95" t="s">
        <v>527</v>
      </c>
      <c r="B144" s="96" t="s">
        <v>96</v>
      </c>
      <c r="C144" s="97" t="s">
        <v>97</v>
      </c>
      <c r="D144" s="96" t="s">
        <v>98</v>
      </c>
      <c r="E144" s="98" t="n">
        <v>0.06</v>
      </c>
      <c r="F144" s="98" t="n">
        <v>0.18</v>
      </c>
    </row>
    <row r="145" s="85" customFormat="true" ht="13.2" hidden="false" customHeight="false" outlineLevel="1" collapsed="false">
      <c r="A145" s="99" t="s">
        <v>528</v>
      </c>
      <c r="B145" s="100" t="s">
        <v>241</v>
      </c>
      <c r="C145" s="101" t="s">
        <v>242</v>
      </c>
      <c r="D145" s="100" t="s">
        <v>87</v>
      </c>
      <c r="E145" s="102" t="n">
        <v>0.02</v>
      </c>
      <c r="F145" s="102" t="n">
        <v>0.06</v>
      </c>
    </row>
    <row r="146" s="5" customFormat="true" ht="13.2" hidden="false" customHeight="true" outlineLevel="0" collapsed="false">
      <c r="A146" s="72" t="s">
        <v>140</v>
      </c>
      <c r="B146" s="73" t="s">
        <v>286</v>
      </c>
      <c r="C146" s="73" t="s">
        <v>369</v>
      </c>
      <c r="D146" s="74" t="s">
        <v>290</v>
      </c>
      <c r="E146" s="103" t="n">
        <v>3</v>
      </c>
      <c r="F146" s="103"/>
      <c r="G146" s="40"/>
    </row>
    <row r="147" s="5" customFormat="true" ht="13.2" hidden="false" customHeight="true" outlineLevel="0" collapsed="false">
      <c r="A147" s="72" t="s">
        <v>143</v>
      </c>
      <c r="B147" s="73" t="s">
        <v>529</v>
      </c>
      <c r="C147" s="73" t="s">
        <v>530</v>
      </c>
      <c r="D147" s="74" t="s">
        <v>202</v>
      </c>
      <c r="E147" s="75" t="n">
        <v>1</v>
      </c>
      <c r="F147" s="75"/>
      <c r="G147" s="40"/>
    </row>
    <row r="148" s="80" customFormat="true" ht="13.2" hidden="false" customHeight="false" outlineLevel="1" collapsed="false">
      <c r="A148" s="76" t="s">
        <v>531</v>
      </c>
      <c r="B148" s="77" t="s">
        <v>23</v>
      </c>
      <c r="C148" s="78" t="s">
        <v>24</v>
      </c>
      <c r="D148" s="77" t="s">
        <v>25</v>
      </c>
      <c r="E148" s="79" t="n">
        <v>2</v>
      </c>
      <c r="F148" s="79" t="n">
        <v>2</v>
      </c>
    </row>
    <row r="149" s="5" customFormat="true" ht="13.2" hidden="false" customHeight="true" outlineLevel="0" collapsed="false">
      <c r="A149" s="72" t="s">
        <v>146</v>
      </c>
      <c r="B149" s="73" t="s">
        <v>286</v>
      </c>
      <c r="C149" s="73" t="s">
        <v>378</v>
      </c>
      <c r="D149" s="74" t="s">
        <v>290</v>
      </c>
      <c r="E149" s="103" t="n">
        <v>1</v>
      </c>
      <c r="F149" s="103"/>
      <c r="G149" s="40"/>
    </row>
    <row r="150" s="5" customFormat="true" ht="13.2" hidden="false" customHeight="true" outlineLevel="0" collapsed="false">
      <c r="A150" s="72" t="s">
        <v>149</v>
      </c>
      <c r="B150" s="73" t="s">
        <v>532</v>
      </c>
      <c r="C150" s="73" t="s">
        <v>533</v>
      </c>
      <c r="D150" s="74" t="s">
        <v>87</v>
      </c>
      <c r="E150" s="75" t="n">
        <v>0.03</v>
      </c>
      <c r="F150" s="75"/>
      <c r="G150" s="40"/>
    </row>
    <row r="151" s="80" customFormat="true" ht="13.2" hidden="false" customHeight="false" outlineLevel="1" collapsed="false">
      <c r="A151" s="76" t="s">
        <v>534</v>
      </c>
      <c r="B151" s="77" t="s">
        <v>23</v>
      </c>
      <c r="C151" s="78" t="s">
        <v>24</v>
      </c>
      <c r="D151" s="77" t="s">
        <v>25</v>
      </c>
      <c r="E151" s="79" t="n">
        <v>98.2</v>
      </c>
      <c r="F151" s="79" t="n">
        <v>2.946</v>
      </c>
    </row>
    <row r="152" s="85" customFormat="true" ht="13.2" hidden="false" customHeight="false" outlineLevel="1" collapsed="false">
      <c r="A152" s="81" t="s">
        <v>535</v>
      </c>
      <c r="B152" s="82" t="s">
        <v>27</v>
      </c>
      <c r="C152" s="83" t="s">
        <v>28</v>
      </c>
      <c r="D152" s="82" t="s">
        <v>25</v>
      </c>
      <c r="E152" s="84" t="n">
        <v>2.24</v>
      </c>
      <c r="F152" s="84" t="n">
        <v>0.0672</v>
      </c>
    </row>
    <row r="153" s="90" customFormat="true" ht="13.2" hidden="false" customHeight="false" outlineLevel="1" collapsed="false">
      <c r="A153" s="86" t="s">
        <v>536</v>
      </c>
      <c r="B153" s="87" t="s">
        <v>46</v>
      </c>
      <c r="C153" s="88" t="s">
        <v>47</v>
      </c>
      <c r="D153" s="87" t="s">
        <v>41</v>
      </c>
      <c r="E153" s="89" t="n">
        <v>1.12</v>
      </c>
      <c r="F153" s="89" t="n">
        <v>0.0336</v>
      </c>
    </row>
    <row r="154" s="90" customFormat="true" ht="13.2" hidden="false" customHeight="false" outlineLevel="1" collapsed="false">
      <c r="A154" s="91" t="s">
        <v>537</v>
      </c>
      <c r="B154" s="92" t="s">
        <v>57</v>
      </c>
      <c r="C154" s="93" t="s">
        <v>58</v>
      </c>
      <c r="D154" s="92" t="s">
        <v>41</v>
      </c>
      <c r="E154" s="94" t="n">
        <v>25.6</v>
      </c>
      <c r="F154" s="94" t="n">
        <v>0.768</v>
      </c>
    </row>
    <row r="155" s="90" customFormat="true" ht="13.2" hidden="false" customHeight="false" outlineLevel="1" collapsed="false">
      <c r="A155" s="91" t="s">
        <v>538</v>
      </c>
      <c r="B155" s="92" t="s">
        <v>63</v>
      </c>
      <c r="C155" s="93" t="s">
        <v>64</v>
      </c>
      <c r="D155" s="92" t="s">
        <v>41</v>
      </c>
      <c r="E155" s="94" t="n">
        <v>1.12</v>
      </c>
      <c r="F155" s="94" t="n">
        <v>0.0336</v>
      </c>
    </row>
    <row r="156" s="85" customFormat="true" ht="13.2" hidden="false" customHeight="false" outlineLevel="1" collapsed="false">
      <c r="A156" s="95" t="s">
        <v>539</v>
      </c>
      <c r="B156" s="96" t="s">
        <v>85</v>
      </c>
      <c r="C156" s="97" t="s">
        <v>86</v>
      </c>
      <c r="D156" s="96" t="s">
        <v>87</v>
      </c>
      <c r="E156" s="98" t="n">
        <v>4.08</v>
      </c>
      <c r="F156" s="98" t="n">
        <v>0.1224</v>
      </c>
    </row>
    <row r="157" s="85" customFormat="true" ht="24" hidden="false" customHeight="false" outlineLevel="1" collapsed="false">
      <c r="A157" s="99" t="s">
        <v>540</v>
      </c>
      <c r="B157" s="100" t="s">
        <v>271</v>
      </c>
      <c r="C157" s="101" t="s">
        <v>272</v>
      </c>
      <c r="D157" s="100" t="s">
        <v>34</v>
      </c>
      <c r="E157" s="102" t="n">
        <v>0.00153</v>
      </c>
      <c r="F157" s="102" t="n">
        <v>4.6E-005</v>
      </c>
    </row>
    <row r="158" s="85" customFormat="true" ht="24" hidden="false" customHeight="false" outlineLevel="1" collapsed="false">
      <c r="A158" s="99" t="s">
        <v>541</v>
      </c>
      <c r="B158" s="100" t="s">
        <v>277</v>
      </c>
      <c r="C158" s="101" t="s">
        <v>278</v>
      </c>
      <c r="D158" s="100" t="s">
        <v>98</v>
      </c>
      <c r="E158" s="102" t="n">
        <v>0.21</v>
      </c>
      <c r="F158" s="102" t="n">
        <v>0.0063</v>
      </c>
    </row>
    <row r="159" s="5" customFormat="true" ht="13.2" hidden="false" customHeight="true" outlineLevel="0" collapsed="false">
      <c r="A159" s="72" t="s">
        <v>152</v>
      </c>
      <c r="B159" s="73" t="s">
        <v>286</v>
      </c>
      <c r="C159" s="73" t="s">
        <v>371</v>
      </c>
      <c r="D159" s="74" t="s">
        <v>290</v>
      </c>
      <c r="E159" s="103" t="n">
        <v>3</v>
      </c>
      <c r="F159" s="103"/>
      <c r="G159" s="40"/>
    </row>
    <row r="160" s="5" customFormat="true" ht="13.2" hidden="false" customHeight="true" outlineLevel="0" collapsed="false">
      <c r="A160" s="72" t="s">
        <v>155</v>
      </c>
      <c r="B160" s="73" t="s">
        <v>542</v>
      </c>
      <c r="C160" s="73" t="s">
        <v>543</v>
      </c>
      <c r="D160" s="74" t="s">
        <v>87</v>
      </c>
      <c r="E160" s="75" t="n">
        <v>0.04</v>
      </c>
      <c r="F160" s="75"/>
      <c r="G160" s="40"/>
    </row>
    <row r="161" s="80" customFormat="true" ht="13.2" hidden="false" customHeight="false" outlineLevel="1" collapsed="false">
      <c r="A161" s="76" t="s">
        <v>544</v>
      </c>
      <c r="B161" s="77" t="s">
        <v>23</v>
      </c>
      <c r="C161" s="78" t="s">
        <v>24</v>
      </c>
      <c r="D161" s="77" t="s">
        <v>25</v>
      </c>
      <c r="E161" s="79" t="n">
        <v>9.27</v>
      </c>
      <c r="F161" s="79" t="n">
        <v>0.3708</v>
      </c>
    </row>
    <row r="162" s="85" customFormat="true" ht="13.2" hidden="false" customHeight="false" outlineLevel="1" collapsed="false">
      <c r="A162" s="95" t="s">
        <v>545</v>
      </c>
      <c r="B162" s="96" t="s">
        <v>106</v>
      </c>
      <c r="C162" s="97" t="s">
        <v>107</v>
      </c>
      <c r="D162" s="96" t="s">
        <v>108</v>
      </c>
      <c r="E162" s="98" t="n">
        <v>1</v>
      </c>
      <c r="F162" s="98" t="n">
        <v>0.04</v>
      </c>
    </row>
    <row r="163" s="85" customFormat="true" ht="13.2" hidden="false" customHeight="false" outlineLevel="1" collapsed="false">
      <c r="A163" s="99" t="s">
        <v>546</v>
      </c>
      <c r="B163" s="100" t="s">
        <v>110</v>
      </c>
      <c r="C163" s="101" t="s">
        <v>111</v>
      </c>
      <c r="D163" s="100" t="s">
        <v>98</v>
      </c>
      <c r="E163" s="102" t="n">
        <v>0.029</v>
      </c>
      <c r="F163" s="102" t="n">
        <v>0.00116</v>
      </c>
    </row>
    <row r="164" s="85" customFormat="true" ht="13.2" hidden="false" customHeight="false" outlineLevel="1" collapsed="false">
      <c r="A164" s="99" t="s">
        <v>547</v>
      </c>
      <c r="B164" s="100" t="s">
        <v>138</v>
      </c>
      <c r="C164" s="101" t="s">
        <v>139</v>
      </c>
      <c r="D164" s="100" t="s">
        <v>34</v>
      </c>
      <c r="E164" s="102" t="n">
        <v>2E-005</v>
      </c>
      <c r="F164" s="102" t="n">
        <v>1E-006</v>
      </c>
    </row>
    <row r="165" s="85" customFormat="true" ht="13.2" hidden="false" customHeight="false" outlineLevel="1" collapsed="false">
      <c r="A165" s="99" t="s">
        <v>548</v>
      </c>
      <c r="B165" s="100" t="s">
        <v>144</v>
      </c>
      <c r="C165" s="101" t="s">
        <v>145</v>
      </c>
      <c r="D165" s="100" t="s">
        <v>98</v>
      </c>
      <c r="E165" s="102" t="n">
        <v>0.019</v>
      </c>
      <c r="F165" s="102" t="n">
        <v>0.00076</v>
      </c>
    </row>
    <row r="166" s="85" customFormat="true" ht="13.2" hidden="false" customHeight="false" outlineLevel="1" collapsed="false">
      <c r="A166" s="99" t="s">
        <v>549</v>
      </c>
      <c r="B166" s="100" t="s">
        <v>265</v>
      </c>
      <c r="C166" s="101" t="s">
        <v>266</v>
      </c>
      <c r="D166" s="100" t="s">
        <v>98</v>
      </c>
      <c r="E166" s="102" t="n">
        <v>0.04</v>
      </c>
      <c r="F166" s="102" t="n">
        <v>0.0016</v>
      </c>
    </row>
    <row r="167" s="85" customFormat="true" ht="13.2" hidden="false" customHeight="false" outlineLevel="1" collapsed="false">
      <c r="A167" s="99" t="s">
        <v>550</v>
      </c>
      <c r="B167" s="100" t="s">
        <v>280</v>
      </c>
      <c r="C167" s="101" t="s">
        <v>281</v>
      </c>
      <c r="D167" s="100" t="s">
        <v>98</v>
      </c>
      <c r="E167" s="102" t="n">
        <v>0.077</v>
      </c>
      <c r="F167" s="102" t="n">
        <v>0.00308</v>
      </c>
    </row>
    <row r="168" s="5" customFormat="true" ht="26.4" hidden="false" customHeight="true" outlineLevel="0" collapsed="false">
      <c r="A168" s="72" t="s">
        <v>158</v>
      </c>
      <c r="B168" s="73" t="s">
        <v>286</v>
      </c>
      <c r="C168" s="73" t="s">
        <v>376</v>
      </c>
      <c r="D168" s="74" t="s">
        <v>290</v>
      </c>
      <c r="E168" s="103" t="n">
        <v>4</v>
      </c>
      <c r="F168" s="103"/>
      <c r="G168" s="40"/>
    </row>
    <row r="169" s="5" customFormat="true" ht="39.6" hidden="false" customHeight="true" outlineLevel="0" collapsed="false">
      <c r="A169" s="72" t="s">
        <v>162</v>
      </c>
      <c r="B169" s="73" t="s">
        <v>551</v>
      </c>
      <c r="C169" s="73" t="s">
        <v>552</v>
      </c>
      <c r="D169" s="74" t="s">
        <v>233</v>
      </c>
      <c r="E169" s="75" t="n">
        <v>0.1</v>
      </c>
      <c r="F169" s="75"/>
      <c r="G169" s="40"/>
    </row>
    <row r="170" s="80" customFormat="true" ht="13.2" hidden="false" customHeight="false" outlineLevel="1" collapsed="false">
      <c r="A170" s="76" t="s">
        <v>553</v>
      </c>
      <c r="B170" s="77" t="s">
        <v>23</v>
      </c>
      <c r="C170" s="78" t="s">
        <v>24</v>
      </c>
      <c r="D170" s="77" t="s">
        <v>25</v>
      </c>
      <c r="E170" s="79" t="n">
        <v>5.61</v>
      </c>
      <c r="F170" s="79" t="n">
        <v>0.561</v>
      </c>
    </row>
    <row r="171" s="85" customFormat="true" ht="13.2" hidden="false" customHeight="false" outlineLevel="1" collapsed="false">
      <c r="A171" s="81" t="s">
        <v>554</v>
      </c>
      <c r="B171" s="82" t="s">
        <v>27</v>
      </c>
      <c r="C171" s="83" t="s">
        <v>28</v>
      </c>
      <c r="D171" s="82" t="s">
        <v>25</v>
      </c>
      <c r="E171" s="84" t="n">
        <v>0.02</v>
      </c>
      <c r="F171" s="84" t="n">
        <v>0.002</v>
      </c>
    </row>
    <row r="172" s="90" customFormat="true" ht="13.2" hidden="false" customHeight="false" outlineLevel="1" collapsed="false">
      <c r="A172" s="86" t="s">
        <v>555</v>
      </c>
      <c r="B172" s="87" t="s">
        <v>46</v>
      </c>
      <c r="C172" s="88" t="s">
        <v>47</v>
      </c>
      <c r="D172" s="87" t="s">
        <v>41</v>
      </c>
      <c r="E172" s="89" t="n">
        <v>0.01</v>
      </c>
      <c r="F172" s="89" t="n">
        <v>0.001</v>
      </c>
    </row>
    <row r="173" s="90" customFormat="true" ht="13.2" hidden="false" customHeight="false" outlineLevel="1" collapsed="false">
      <c r="A173" s="91" t="s">
        <v>556</v>
      </c>
      <c r="B173" s="92" t="s">
        <v>63</v>
      </c>
      <c r="C173" s="93" t="s">
        <v>64</v>
      </c>
      <c r="D173" s="92" t="s">
        <v>41</v>
      </c>
      <c r="E173" s="94" t="n">
        <v>0.01</v>
      </c>
      <c r="F173" s="94" t="n">
        <v>0.001</v>
      </c>
    </row>
    <row r="174" s="85" customFormat="true" ht="13.2" hidden="false" customHeight="false" outlineLevel="1" collapsed="false">
      <c r="A174" s="95" t="s">
        <v>557</v>
      </c>
      <c r="B174" s="96" t="s">
        <v>103</v>
      </c>
      <c r="C174" s="97" t="s">
        <v>104</v>
      </c>
      <c r="D174" s="96" t="s">
        <v>98</v>
      </c>
      <c r="E174" s="98" t="n">
        <v>0.02</v>
      </c>
      <c r="F174" s="98" t="n">
        <v>0.002</v>
      </c>
    </row>
    <row r="175" s="85" customFormat="true" ht="13.2" hidden="false" customHeight="false" outlineLevel="1" collapsed="false">
      <c r="A175" s="99" t="s">
        <v>558</v>
      </c>
      <c r="B175" s="100" t="s">
        <v>187</v>
      </c>
      <c r="C175" s="101" t="s">
        <v>188</v>
      </c>
      <c r="D175" s="100" t="s">
        <v>34</v>
      </c>
      <c r="E175" s="102" t="n">
        <v>0.00043</v>
      </c>
      <c r="F175" s="102" t="n">
        <v>4.3E-005</v>
      </c>
    </row>
    <row r="176" s="85" customFormat="true" ht="13.2" hidden="false" customHeight="false" outlineLevel="1" collapsed="false">
      <c r="A176" s="99" t="s">
        <v>559</v>
      </c>
      <c r="B176" s="100" t="s">
        <v>197</v>
      </c>
      <c r="C176" s="101" t="s">
        <v>198</v>
      </c>
      <c r="D176" s="100" t="s">
        <v>87</v>
      </c>
      <c r="E176" s="102" t="n">
        <v>0.02</v>
      </c>
      <c r="F176" s="102" t="n">
        <v>0.002</v>
      </c>
    </row>
    <row r="177" s="85" customFormat="true" ht="13.2" hidden="false" customHeight="false" outlineLevel="1" collapsed="false">
      <c r="A177" s="99" t="s">
        <v>560</v>
      </c>
      <c r="B177" s="100" t="s">
        <v>200</v>
      </c>
      <c r="C177" s="101" t="s">
        <v>201</v>
      </c>
      <c r="D177" s="100" t="s">
        <v>202</v>
      </c>
      <c r="E177" s="102" t="n">
        <v>12.2</v>
      </c>
      <c r="F177" s="102" t="n">
        <v>1.22</v>
      </c>
    </row>
    <row r="178" s="85" customFormat="true" ht="13.2" hidden="false" customHeight="false" outlineLevel="1" collapsed="false">
      <c r="A178" s="99" t="s">
        <v>561</v>
      </c>
      <c r="B178" s="100" t="s">
        <v>219</v>
      </c>
      <c r="C178" s="101" t="s">
        <v>220</v>
      </c>
      <c r="D178" s="100" t="s">
        <v>87</v>
      </c>
      <c r="E178" s="102" t="n">
        <v>0.05</v>
      </c>
      <c r="F178" s="102" t="n">
        <v>0.005</v>
      </c>
    </row>
    <row r="179" s="85" customFormat="true" ht="13.2" hidden="false" customHeight="false" outlineLevel="1" collapsed="false">
      <c r="A179" s="99" t="s">
        <v>562</v>
      </c>
      <c r="B179" s="100" t="s">
        <v>222</v>
      </c>
      <c r="C179" s="101" t="s">
        <v>223</v>
      </c>
      <c r="D179" s="100" t="s">
        <v>94</v>
      </c>
      <c r="E179" s="102" t="n">
        <v>0.8</v>
      </c>
      <c r="F179" s="102" t="n">
        <v>0.08</v>
      </c>
    </row>
    <row r="180" s="85" customFormat="true" ht="13.2" hidden="false" customHeight="false" outlineLevel="1" collapsed="false">
      <c r="A180" s="99" t="s">
        <v>563</v>
      </c>
      <c r="B180" s="100" t="s">
        <v>262</v>
      </c>
      <c r="C180" s="101" t="s">
        <v>263</v>
      </c>
      <c r="D180" s="100" t="s">
        <v>87</v>
      </c>
      <c r="E180" s="102" t="n">
        <v>0.31</v>
      </c>
      <c r="F180" s="102" t="n">
        <v>0.031</v>
      </c>
    </row>
    <row r="181" s="85" customFormat="true" ht="24" hidden="false" customHeight="false" outlineLevel="1" collapsed="false">
      <c r="A181" s="99" t="s">
        <v>564</v>
      </c>
      <c r="B181" s="100" t="s">
        <v>277</v>
      </c>
      <c r="C181" s="101" t="s">
        <v>278</v>
      </c>
      <c r="D181" s="100" t="s">
        <v>98</v>
      </c>
      <c r="E181" s="102" t="n">
        <v>0.16</v>
      </c>
      <c r="F181" s="102" t="n">
        <v>0.016</v>
      </c>
    </row>
    <row r="182" s="5" customFormat="true" ht="13.2" hidden="false" customHeight="false" outlineLevel="0" collapsed="false">
      <c r="A182" s="72" t="s">
        <v>165</v>
      </c>
      <c r="B182" s="73" t="s">
        <v>286</v>
      </c>
      <c r="C182" s="73" t="s">
        <v>342</v>
      </c>
      <c r="D182" s="74" t="s">
        <v>340</v>
      </c>
      <c r="E182" s="103" t="n">
        <v>10</v>
      </c>
      <c r="F182" s="103"/>
      <c r="G182" s="40"/>
    </row>
    <row r="183" s="5" customFormat="true" ht="39.6" hidden="false" customHeight="false" outlineLevel="0" collapsed="false">
      <c r="A183" s="72" t="s">
        <v>168</v>
      </c>
      <c r="B183" s="73" t="s">
        <v>551</v>
      </c>
      <c r="C183" s="73" t="s">
        <v>552</v>
      </c>
      <c r="D183" s="74" t="s">
        <v>233</v>
      </c>
      <c r="E183" s="75" t="n">
        <v>1.1</v>
      </c>
      <c r="F183" s="75"/>
      <c r="G183" s="40"/>
    </row>
    <row r="184" s="80" customFormat="true" ht="13.2" hidden="false" customHeight="false" outlineLevel="1" collapsed="false">
      <c r="A184" s="76" t="s">
        <v>565</v>
      </c>
      <c r="B184" s="77" t="s">
        <v>23</v>
      </c>
      <c r="C184" s="78" t="s">
        <v>24</v>
      </c>
      <c r="D184" s="77" t="s">
        <v>25</v>
      </c>
      <c r="E184" s="79" t="n">
        <v>5.61</v>
      </c>
      <c r="F184" s="79" t="n">
        <v>6.171</v>
      </c>
    </row>
    <row r="185" s="85" customFormat="true" ht="13.2" hidden="false" customHeight="false" outlineLevel="1" collapsed="false">
      <c r="A185" s="81" t="s">
        <v>566</v>
      </c>
      <c r="B185" s="82" t="s">
        <v>27</v>
      </c>
      <c r="C185" s="83" t="s">
        <v>28</v>
      </c>
      <c r="D185" s="82" t="s">
        <v>25</v>
      </c>
      <c r="E185" s="84" t="n">
        <v>0.02</v>
      </c>
      <c r="F185" s="84" t="n">
        <v>0.022</v>
      </c>
    </row>
    <row r="186" s="90" customFormat="true" ht="13.2" hidden="false" customHeight="false" outlineLevel="1" collapsed="false">
      <c r="A186" s="86" t="s">
        <v>567</v>
      </c>
      <c r="B186" s="87" t="s">
        <v>46</v>
      </c>
      <c r="C186" s="88" t="s">
        <v>47</v>
      </c>
      <c r="D186" s="87" t="s">
        <v>41</v>
      </c>
      <c r="E186" s="89" t="n">
        <v>0.01</v>
      </c>
      <c r="F186" s="89" t="n">
        <v>0.011</v>
      </c>
    </row>
    <row r="187" s="90" customFormat="true" ht="13.2" hidden="false" customHeight="false" outlineLevel="1" collapsed="false">
      <c r="A187" s="91" t="s">
        <v>568</v>
      </c>
      <c r="B187" s="92" t="s">
        <v>63</v>
      </c>
      <c r="C187" s="93" t="s">
        <v>64</v>
      </c>
      <c r="D187" s="92" t="s">
        <v>41</v>
      </c>
      <c r="E187" s="94" t="n">
        <v>0.01</v>
      </c>
      <c r="F187" s="94" t="n">
        <v>0.011</v>
      </c>
    </row>
    <row r="188" s="85" customFormat="true" ht="13.2" hidden="false" customHeight="false" outlineLevel="1" collapsed="false">
      <c r="A188" s="95" t="s">
        <v>569</v>
      </c>
      <c r="B188" s="96" t="s">
        <v>103</v>
      </c>
      <c r="C188" s="97" t="s">
        <v>104</v>
      </c>
      <c r="D188" s="96" t="s">
        <v>98</v>
      </c>
      <c r="E188" s="98" t="n">
        <v>0.02</v>
      </c>
      <c r="F188" s="98" t="n">
        <v>0.022</v>
      </c>
    </row>
    <row r="189" s="85" customFormat="true" ht="13.2" hidden="false" customHeight="false" outlineLevel="1" collapsed="false">
      <c r="A189" s="99" t="s">
        <v>570</v>
      </c>
      <c r="B189" s="100" t="s">
        <v>187</v>
      </c>
      <c r="C189" s="101" t="s">
        <v>188</v>
      </c>
      <c r="D189" s="100" t="s">
        <v>34</v>
      </c>
      <c r="E189" s="102" t="n">
        <v>0.00043</v>
      </c>
      <c r="F189" s="102" t="n">
        <v>0.000473</v>
      </c>
    </row>
    <row r="190" s="85" customFormat="true" ht="13.2" hidden="false" customHeight="false" outlineLevel="1" collapsed="false">
      <c r="A190" s="99" t="s">
        <v>571</v>
      </c>
      <c r="B190" s="100" t="s">
        <v>197</v>
      </c>
      <c r="C190" s="101" t="s">
        <v>198</v>
      </c>
      <c r="D190" s="100" t="s">
        <v>87</v>
      </c>
      <c r="E190" s="102" t="n">
        <v>0.02</v>
      </c>
      <c r="F190" s="102" t="n">
        <v>0.022</v>
      </c>
    </row>
    <row r="191" s="85" customFormat="true" ht="13.2" hidden="false" customHeight="false" outlineLevel="1" collapsed="false">
      <c r="A191" s="99" t="s">
        <v>572</v>
      </c>
      <c r="B191" s="100" t="s">
        <v>200</v>
      </c>
      <c r="C191" s="101" t="s">
        <v>201</v>
      </c>
      <c r="D191" s="100" t="s">
        <v>202</v>
      </c>
      <c r="E191" s="102" t="n">
        <v>12.2</v>
      </c>
      <c r="F191" s="102" t="n">
        <v>13.42</v>
      </c>
    </row>
    <row r="192" s="85" customFormat="true" ht="13.2" hidden="false" customHeight="false" outlineLevel="1" collapsed="false">
      <c r="A192" s="99" t="s">
        <v>573</v>
      </c>
      <c r="B192" s="100" t="s">
        <v>219</v>
      </c>
      <c r="C192" s="101" t="s">
        <v>220</v>
      </c>
      <c r="D192" s="100" t="s">
        <v>87</v>
      </c>
      <c r="E192" s="102" t="n">
        <v>0.05</v>
      </c>
      <c r="F192" s="102" t="n">
        <v>0.055</v>
      </c>
    </row>
    <row r="193" s="85" customFormat="true" ht="13.2" hidden="false" customHeight="false" outlineLevel="1" collapsed="false">
      <c r="A193" s="99" t="s">
        <v>574</v>
      </c>
      <c r="B193" s="100" t="s">
        <v>222</v>
      </c>
      <c r="C193" s="101" t="s">
        <v>223</v>
      </c>
      <c r="D193" s="100" t="s">
        <v>94</v>
      </c>
      <c r="E193" s="102" t="n">
        <v>0.8</v>
      </c>
      <c r="F193" s="102" t="n">
        <v>0.88</v>
      </c>
    </row>
    <row r="194" s="85" customFormat="true" ht="13.2" hidden="false" customHeight="false" outlineLevel="1" collapsed="false">
      <c r="A194" s="99" t="s">
        <v>575</v>
      </c>
      <c r="B194" s="100" t="s">
        <v>262</v>
      </c>
      <c r="C194" s="101" t="s">
        <v>263</v>
      </c>
      <c r="D194" s="100" t="s">
        <v>87</v>
      </c>
      <c r="E194" s="102" t="n">
        <v>0.31</v>
      </c>
      <c r="F194" s="102" t="n">
        <v>0.341</v>
      </c>
    </row>
    <row r="195" s="85" customFormat="true" ht="24" hidden="false" customHeight="false" outlineLevel="1" collapsed="false">
      <c r="A195" s="99" t="s">
        <v>576</v>
      </c>
      <c r="B195" s="100" t="s">
        <v>277</v>
      </c>
      <c r="C195" s="101" t="s">
        <v>278</v>
      </c>
      <c r="D195" s="100" t="s">
        <v>98</v>
      </c>
      <c r="E195" s="102" t="n">
        <v>0.16</v>
      </c>
      <c r="F195" s="102" t="n">
        <v>0.176</v>
      </c>
    </row>
    <row r="196" s="5" customFormat="true" ht="26.4" hidden="false" customHeight="false" outlineLevel="0" collapsed="false">
      <c r="A196" s="72" t="s">
        <v>172</v>
      </c>
      <c r="B196" s="73" t="s">
        <v>286</v>
      </c>
      <c r="C196" s="73" t="s">
        <v>339</v>
      </c>
      <c r="D196" s="74" t="s">
        <v>340</v>
      </c>
      <c r="E196" s="103" t="n">
        <v>110</v>
      </c>
      <c r="F196" s="103"/>
      <c r="G196" s="40"/>
    </row>
    <row r="197" s="5" customFormat="true" ht="39.6" hidden="false" customHeight="false" outlineLevel="0" collapsed="false">
      <c r="A197" s="72" t="s">
        <v>176</v>
      </c>
      <c r="B197" s="73" t="s">
        <v>551</v>
      </c>
      <c r="C197" s="73" t="s">
        <v>552</v>
      </c>
      <c r="D197" s="74" t="s">
        <v>233</v>
      </c>
      <c r="E197" s="75" t="n">
        <v>0.6</v>
      </c>
      <c r="F197" s="75"/>
      <c r="G197" s="40"/>
    </row>
    <row r="198" s="80" customFormat="true" ht="13.2" hidden="false" customHeight="false" outlineLevel="1" collapsed="false">
      <c r="A198" s="76" t="s">
        <v>577</v>
      </c>
      <c r="B198" s="77" t="s">
        <v>23</v>
      </c>
      <c r="C198" s="78" t="s">
        <v>24</v>
      </c>
      <c r="D198" s="77" t="s">
        <v>25</v>
      </c>
      <c r="E198" s="79" t="n">
        <v>5.61</v>
      </c>
      <c r="F198" s="79" t="n">
        <v>3.366</v>
      </c>
    </row>
    <row r="199" s="85" customFormat="true" ht="13.2" hidden="false" customHeight="false" outlineLevel="1" collapsed="false">
      <c r="A199" s="81" t="s">
        <v>578</v>
      </c>
      <c r="B199" s="82" t="s">
        <v>27</v>
      </c>
      <c r="C199" s="83" t="s">
        <v>28</v>
      </c>
      <c r="D199" s="82" t="s">
        <v>25</v>
      </c>
      <c r="E199" s="84" t="n">
        <v>0.02</v>
      </c>
      <c r="F199" s="84" t="n">
        <v>0.012</v>
      </c>
    </row>
    <row r="200" s="90" customFormat="true" ht="13.2" hidden="false" customHeight="false" outlineLevel="1" collapsed="false">
      <c r="A200" s="86" t="s">
        <v>579</v>
      </c>
      <c r="B200" s="87" t="s">
        <v>46</v>
      </c>
      <c r="C200" s="88" t="s">
        <v>47</v>
      </c>
      <c r="D200" s="87" t="s">
        <v>41</v>
      </c>
      <c r="E200" s="89" t="n">
        <v>0.01</v>
      </c>
      <c r="F200" s="89" t="n">
        <v>0.006</v>
      </c>
    </row>
    <row r="201" s="90" customFormat="true" ht="13.2" hidden="false" customHeight="false" outlineLevel="1" collapsed="false">
      <c r="A201" s="91" t="s">
        <v>580</v>
      </c>
      <c r="B201" s="92" t="s">
        <v>63</v>
      </c>
      <c r="C201" s="93" t="s">
        <v>64</v>
      </c>
      <c r="D201" s="92" t="s">
        <v>41</v>
      </c>
      <c r="E201" s="94" t="n">
        <v>0.01</v>
      </c>
      <c r="F201" s="94" t="n">
        <v>0.006</v>
      </c>
    </row>
    <row r="202" s="85" customFormat="true" ht="13.2" hidden="false" customHeight="false" outlineLevel="1" collapsed="false">
      <c r="A202" s="95" t="s">
        <v>581</v>
      </c>
      <c r="B202" s="96" t="s">
        <v>103</v>
      </c>
      <c r="C202" s="97" t="s">
        <v>104</v>
      </c>
      <c r="D202" s="96" t="s">
        <v>98</v>
      </c>
      <c r="E202" s="98" t="n">
        <v>0.02</v>
      </c>
      <c r="F202" s="98" t="n">
        <v>0.012</v>
      </c>
    </row>
    <row r="203" s="85" customFormat="true" ht="13.2" hidden="false" customHeight="false" outlineLevel="1" collapsed="false">
      <c r="A203" s="99" t="s">
        <v>582</v>
      </c>
      <c r="B203" s="100" t="s">
        <v>187</v>
      </c>
      <c r="C203" s="101" t="s">
        <v>188</v>
      </c>
      <c r="D203" s="100" t="s">
        <v>34</v>
      </c>
      <c r="E203" s="102" t="n">
        <v>0.00043</v>
      </c>
      <c r="F203" s="102" t="n">
        <v>0.000258</v>
      </c>
    </row>
    <row r="204" s="85" customFormat="true" ht="13.2" hidden="false" customHeight="false" outlineLevel="1" collapsed="false">
      <c r="A204" s="99" t="s">
        <v>583</v>
      </c>
      <c r="B204" s="100" t="s">
        <v>197</v>
      </c>
      <c r="C204" s="101" t="s">
        <v>198</v>
      </c>
      <c r="D204" s="100" t="s">
        <v>87</v>
      </c>
      <c r="E204" s="102" t="n">
        <v>0.02</v>
      </c>
      <c r="F204" s="102" t="n">
        <v>0.012</v>
      </c>
    </row>
    <row r="205" s="85" customFormat="true" ht="13.2" hidden="false" customHeight="false" outlineLevel="1" collapsed="false">
      <c r="A205" s="99" t="s">
        <v>584</v>
      </c>
      <c r="B205" s="100" t="s">
        <v>200</v>
      </c>
      <c r="C205" s="101" t="s">
        <v>201</v>
      </c>
      <c r="D205" s="100" t="s">
        <v>202</v>
      </c>
      <c r="E205" s="102" t="n">
        <v>12.2</v>
      </c>
      <c r="F205" s="102" t="n">
        <v>7.32</v>
      </c>
    </row>
    <row r="206" s="85" customFormat="true" ht="13.2" hidden="false" customHeight="false" outlineLevel="1" collapsed="false">
      <c r="A206" s="99" t="s">
        <v>585</v>
      </c>
      <c r="B206" s="100" t="s">
        <v>219</v>
      </c>
      <c r="C206" s="101" t="s">
        <v>220</v>
      </c>
      <c r="D206" s="100" t="s">
        <v>87</v>
      </c>
      <c r="E206" s="102" t="n">
        <v>0.05</v>
      </c>
      <c r="F206" s="102" t="n">
        <v>0.03</v>
      </c>
    </row>
    <row r="207" s="85" customFormat="true" ht="13.2" hidden="false" customHeight="false" outlineLevel="1" collapsed="false">
      <c r="A207" s="99" t="s">
        <v>586</v>
      </c>
      <c r="B207" s="100" t="s">
        <v>222</v>
      </c>
      <c r="C207" s="101" t="s">
        <v>223</v>
      </c>
      <c r="D207" s="100" t="s">
        <v>94</v>
      </c>
      <c r="E207" s="102" t="n">
        <v>0.8</v>
      </c>
      <c r="F207" s="102" t="n">
        <v>0.48</v>
      </c>
    </row>
    <row r="208" s="85" customFormat="true" ht="13.2" hidden="false" customHeight="false" outlineLevel="1" collapsed="false">
      <c r="A208" s="99" t="s">
        <v>587</v>
      </c>
      <c r="B208" s="100" t="s">
        <v>262</v>
      </c>
      <c r="C208" s="101" t="s">
        <v>263</v>
      </c>
      <c r="D208" s="100" t="s">
        <v>87</v>
      </c>
      <c r="E208" s="102" t="n">
        <v>0.31</v>
      </c>
      <c r="F208" s="102" t="n">
        <v>0.186</v>
      </c>
    </row>
    <row r="209" s="85" customFormat="true" ht="24" hidden="false" customHeight="false" outlineLevel="1" collapsed="false">
      <c r="A209" s="99" t="s">
        <v>588</v>
      </c>
      <c r="B209" s="100" t="s">
        <v>277</v>
      </c>
      <c r="C209" s="101" t="s">
        <v>278</v>
      </c>
      <c r="D209" s="100" t="s">
        <v>98</v>
      </c>
      <c r="E209" s="102" t="n">
        <v>0.16</v>
      </c>
      <c r="F209" s="102" t="n">
        <v>0.096</v>
      </c>
    </row>
    <row r="210" s="5" customFormat="true" ht="26.4" hidden="false" customHeight="false" outlineLevel="0" collapsed="false">
      <c r="A210" s="72" t="s">
        <v>180</v>
      </c>
      <c r="B210" s="73" t="s">
        <v>286</v>
      </c>
      <c r="C210" s="73" t="s">
        <v>344</v>
      </c>
      <c r="D210" s="74" t="s">
        <v>340</v>
      </c>
      <c r="E210" s="103" t="n">
        <v>60</v>
      </c>
      <c r="F210" s="103"/>
      <c r="G210" s="40"/>
    </row>
    <row r="211" s="5" customFormat="true" ht="39.6" hidden="false" customHeight="false" outlineLevel="0" collapsed="false">
      <c r="A211" s="72" t="s">
        <v>183</v>
      </c>
      <c r="B211" s="73" t="s">
        <v>472</v>
      </c>
      <c r="C211" s="73" t="s">
        <v>473</v>
      </c>
      <c r="D211" s="74" t="s">
        <v>474</v>
      </c>
      <c r="E211" s="75" t="n">
        <v>1.2</v>
      </c>
      <c r="F211" s="75"/>
      <c r="G211" s="40"/>
    </row>
    <row r="212" s="80" customFormat="true" ht="13.2" hidden="false" customHeight="false" outlineLevel="1" collapsed="false">
      <c r="A212" s="76" t="s">
        <v>589</v>
      </c>
      <c r="B212" s="77" t="s">
        <v>23</v>
      </c>
      <c r="C212" s="78" t="s">
        <v>24</v>
      </c>
      <c r="D212" s="77" t="s">
        <v>25</v>
      </c>
      <c r="E212" s="79" t="n">
        <v>15.2</v>
      </c>
      <c r="F212" s="79" t="n">
        <v>18.24</v>
      </c>
    </row>
    <row r="213" s="85" customFormat="true" ht="13.2" hidden="false" customHeight="false" outlineLevel="1" collapsed="false">
      <c r="A213" s="81" t="s">
        <v>590</v>
      </c>
      <c r="B213" s="82" t="s">
        <v>27</v>
      </c>
      <c r="C213" s="83" t="s">
        <v>28</v>
      </c>
      <c r="D213" s="82" t="s">
        <v>25</v>
      </c>
      <c r="E213" s="84" t="n">
        <v>0.05</v>
      </c>
      <c r="F213" s="84" t="n">
        <v>0.06</v>
      </c>
    </row>
    <row r="214" s="90" customFormat="true" ht="13.2" hidden="false" customHeight="false" outlineLevel="1" collapsed="false">
      <c r="A214" s="86" t="s">
        <v>591</v>
      </c>
      <c r="B214" s="87" t="s">
        <v>60</v>
      </c>
      <c r="C214" s="88" t="s">
        <v>61</v>
      </c>
      <c r="D214" s="87" t="s">
        <v>41</v>
      </c>
      <c r="E214" s="89" t="n">
        <v>0.05</v>
      </c>
      <c r="F214" s="89" t="n">
        <v>0.06</v>
      </c>
    </row>
    <row r="215" s="90" customFormat="true" ht="13.2" hidden="false" customHeight="false" outlineLevel="1" collapsed="false">
      <c r="A215" s="91" t="s">
        <v>592</v>
      </c>
      <c r="B215" s="92" t="s">
        <v>69</v>
      </c>
      <c r="C215" s="93" t="s">
        <v>67</v>
      </c>
      <c r="D215" s="92" t="s">
        <v>41</v>
      </c>
      <c r="E215" s="94" t="n">
        <v>4.84</v>
      </c>
      <c r="F215" s="94" t="n">
        <v>5.808</v>
      </c>
    </row>
    <row r="216" s="85" customFormat="true" ht="13.2" hidden="false" customHeight="false" outlineLevel="1" collapsed="false">
      <c r="A216" s="95" t="s">
        <v>593</v>
      </c>
      <c r="B216" s="96" t="s">
        <v>78</v>
      </c>
      <c r="C216" s="97" t="s">
        <v>79</v>
      </c>
      <c r="D216" s="96" t="s">
        <v>80</v>
      </c>
      <c r="E216" s="98" t="n">
        <v>175</v>
      </c>
      <c r="F216" s="98" t="n">
        <v>210</v>
      </c>
    </row>
    <row r="217" s="85" customFormat="true" ht="13.2" hidden="false" customHeight="false" outlineLevel="1" collapsed="false">
      <c r="A217" s="99" t="s">
        <v>594</v>
      </c>
      <c r="B217" s="100" t="s">
        <v>481</v>
      </c>
      <c r="C217" s="101" t="s">
        <v>482</v>
      </c>
      <c r="D217" s="100"/>
      <c r="E217" s="102" t="n">
        <v>175</v>
      </c>
      <c r="F217" s="102" t="n">
        <v>210</v>
      </c>
    </row>
    <row r="218" s="85" customFormat="true" ht="13.2" hidden="false" customHeight="false" outlineLevel="1" collapsed="false">
      <c r="A218" s="99" t="s">
        <v>595</v>
      </c>
      <c r="B218" s="100" t="s">
        <v>283</v>
      </c>
      <c r="C218" s="101" t="s">
        <v>284</v>
      </c>
      <c r="D218" s="100" t="s">
        <v>171</v>
      </c>
      <c r="E218" s="102" t="n">
        <v>102</v>
      </c>
      <c r="F218" s="102" t="n">
        <v>122.4</v>
      </c>
    </row>
    <row r="219" s="5" customFormat="true" ht="13.2" hidden="false" customHeight="false" outlineLevel="0" collapsed="false">
      <c r="A219" s="72" t="s">
        <v>186</v>
      </c>
      <c r="B219" s="73" t="s">
        <v>596</v>
      </c>
      <c r="C219" s="73" t="s">
        <v>597</v>
      </c>
      <c r="D219" s="74" t="s">
        <v>233</v>
      </c>
      <c r="E219" s="75" t="n">
        <v>0.9</v>
      </c>
      <c r="F219" s="75"/>
      <c r="G219" s="40"/>
    </row>
    <row r="220" s="80" customFormat="true" ht="13.2" hidden="false" customHeight="false" outlineLevel="1" collapsed="false">
      <c r="A220" s="76" t="s">
        <v>598</v>
      </c>
      <c r="B220" s="77" t="s">
        <v>23</v>
      </c>
      <c r="C220" s="78" t="s">
        <v>24</v>
      </c>
      <c r="D220" s="77" t="s">
        <v>25</v>
      </c>
      <c r="E220" s="79" t="n">
        <v>14.2</v>
      </c>
      <c r="F220" s="79" t="n">
        <v>12.78</v>
      </c>
    </row>
    <row r="221" s="85" customFormat="true" ht="13.2" hidden="false" customHeight="false" outlineLevel="1" collapsed="false">
      <c r="A221" s="81" t="s">
        <v>599</v>
      </c>
      <c r="B221" s="82" t="s">
        <v>27</v>
      </c>
      <c r="C221" s="83" t="s">
        <v>28</v>
      </c>
      <c r="D221" s="82" t="s">
        <v>25</v>
      </c>
      <c r="E221" s="84" t="n">
        <v>5.56</v>
      </c>
      <c r="F221" s="84" t="n">
        <v>5.004</v>
      </c>
    </row>
    <row r="222" s="90" customFormat="true" ht="13.2" hidden="false" customHeight="false" outlineLevel="1" collapsed="false">
      <c r="A222" s="86" t="s">
        <v>600</v>
      </c>
      <c r="B222" s="87" t="s">
        <v>39</v>
      </c>
      <c r="C222" s="88" t="s">
        <v>40</v>
      </c>
      <c r="D222" s="87" t="s">
        <v>41</v>
      </c>
      <c r="E222" s="89" t="n">
        <v>3.22</v>
      </c>
      <c r="F222" s="89" t="n">
        <v>2.898</v>
      </c>
    </row>
    <row r="223" s="90" customFormat="true" ht="13.2" hidden="false" customHeight="false" outlineLevel="1" collapsed="false">
      <c r="A223" s="91" t="s">
        <v>601</v>
      </c>
      <c r="B223" s="92" t="s">
        <v>46</v>
      </c>
      <c r="C223" s="93" t="s">
        <v>47</v>
      </c>
      <c r="D223" s="92" t="s">
        <v>41</v>
      </c>
      <c r="E223" s="94" t="n">
        <v>1.17</v>
      </c>
      <c r="F223" s="94" t="n">
        <v>1.053</v>
      </c>
    </row>
    <row r="224" s="90" customFormat="true" ht="13.2" hidden="false" customHeight="false" outlineLevel="1" collapsed="false">
      <c r="A224" s="91" t="s">
        <v>602</v>
      </c>
      <c r="B224" s="92" t="s">
        <v>49</v>
      </c>
      <c r="C224" s="93" t="s">
        <v>50</v>
      </c>
      <c r="D224" s="92" t="s">
        <v>41</v>
      </c>
      <c r="E224" s="94" t="n">
        <v>3.22</v>
      </c>
      <c r="F224" s="94" t="n">
        <v>2.898</v>
      </c>
    </row>
    <row r="225" s="90" customFormat="true" ht="13.2" hidden="false" customHeight="false" outlineLevel="1" collapsed="false">
      <c r="A225" s="91" t="s">
        <v>603</v>
      </c>
      <c r="B225" s="92" t="s">
        <v>63</v>
      </c>
      <c r="C225" s="93" t="s">
        <v>64</v>
      </c>
      <c r="D225" s="92" t="s">
        <v>41</v>
      </c>
      <c r="E225" s="94" t="n">
        <v>1.17</v>
      </c>
      <c r="F225" s="94" t="n">
        <v>1.053</v>
      </c>
    </row>
    <row r="226" s="85" customFormat="true" ht="13.2" hidden="false" customHeight="false" outlineLevel="1" collapsed="false">
      <c r="A226" s="95" t="s">
        <v>604</v>
      </c>
      <c r="B226" s="96" t="s">
        <v>103</v>
      </c>
      <c r="C226" s="97" t="s">
        <v>104</v>
      </c>
      <c r="D226" s="96" t="s">
        <v>98</v>
      </c>
      <c r="E226" s="98" t="n">
        <v>0.25</v>
      </c>
      <c r="F226" s="98" t="n">
        <v>0.225</v>
      </c>
    </row>
    <row r="227" s="85" customFormat="true" ht="13.2" hidden="false" customHeight="false" outlineLevel="1" collapsed="false">
      <c r="A227" s="99" t="s">
        <v>605</v>
      </c>
      <c r="B227" s="100" t="s">
        <v>116</v>
      </c>
      <c r="C227" s="101" t="s">
        <v>117</v>
      </c>
      <c r="D227" s="100" t="s">
        <v>34</v>
      </c>
      <c r="E227" s="102" t="n">
        <v>6E-005</v>
      </c>
      <c r="F227" s="102" t="n">
        <v>5.4E-005</v>
      </c>
    </row>
    <row r="228" s="85" customFormat="true" ht="13.2" hidden="false" customHeight="false" outlineLevel="1" collapsed="false">
      <c r="A228" s="99" t="s">
        <v>606</v>
      </c>
      <c r="B228" s="100" t="s">
        <v>126</v>
      </c>
      <c r="C228" s="101" t="s">
        <v>127</v>
      </c>
      <c r="D228" s="100" t="s">
        <v>34</v>
      </c>
      <c r="E228" s="102" t="n">
        <v>4E-005</v>
      </c>
      <c r="F228" s="102" t="n">
        <v>3.6E-005</v>
      </c>
    </row>
    <row r="229" s="85" customFormat="true" ht="13.2" hidden="false" customHeight="false" outlineLevel="1" collapsed="false">
      <c r="A229" s="99" t="s">
        <v>607</v>
      </c>
      <c r="B229" s="100" t="s">
        <v>129</v>
      </c>
      <c r="C229" s="101" t="s">
        <v>130</v>
      </c>
      <c r="D229" s="100" t="s">
        <v>34</v>
      </c>
      <c r="E229" s="102" t="n">
        <v>0.001</v>
      </c>
      <c r="F229" s="102" t="n">
        <v>0.0009</v>
      </c>
    </row>
    <row r="230" s="85" customFormat="true" ht="13.2" hidden="false" customHeight="false" outlineLevel="1" collapsed="false">
      <c r="A230" s="99" t="s">
        <v>608</v>
      </c>
      <c r="B230" s="100" t="s">
        <v>163</v>
      </c>
      <c r="C230" s="101" t="s">
        <v>164</v>
      </c>
      <c r="D230" s="100" t="s">
        <v>34</v>
      </c>
      <c r="E230" s="102" t="n">
        <v>0.0008</v>
      </c>
      <c r="F230" s="102" t="n">
        <v>0.00072</v>
      </c>
    </row>
    <row r="231" s="85" customFormat="true" ht="13.2" hidden="false" customHeight="false" outlineLevel="1" collapsed="false">
      <c r="A231" s="99" t="s">
        <v>609</v>
      </c>
      <c r="B231" s="100" t="s">
        <v>197</v>
      </c>
      <c r="C231" s="101" t="s">
        <v>198</v>
      </c>
      <c r="D231" s="100" t="s">
        <v>87</v>
      </c>
      <c r="E231" s="102" t="n">
        <v>0.041</v>
      </c>
      <c r="F231" s="102" t="n">
        <v>0.0369</v>
      </c>
    </row>
    <row r="232" s="85" customFormat="true" ht="13.2" hidden="false" customHeight="false" outlineLevel="1" collapsed="false">
      <c r="A232" s="99" t="s">
        <v>610</v>
      </c>
      <c r="B232" s="100" t="s">
        <v>204</v>
      </c>
      <c r="C232" s="101" t="s">
        <v>205</v>
      </c>
      <c r="D232" s="100" t="s">
        <v>195</v>
      </c>
      <c r="E232" s="102" t="n">
        <v>0.00832</v>
      </c>
      <c r="F232" s="102" t="n">
        <v>0.007488</v>
      </c>
    </row>
    <row r="233" s="85" customFormat="true" ht="13.2" hidden="false" customHeight="false" outlineLevel="1" collapsed="false">
      <c r="A233" s="99" t="s">
        <v>611</v>
      </c>
      <c r="B233" s="100" t="s">
        <v>231</v>
      </c>
      <c r="C233" s="101" t="s">
        <v>232</v>
      </c>
      <c r="D233" s="100" t="s">
        <v>233</v>
      </c>
      <c r="E233" s="102" t="n">
        <v>0.0096</v>
      </c>
      <c r="F233" s="102" t="n">
        <v>0.00864</v>
      </c>
    </row>
    <row r="234" s="85" customFormat="true" ht="13.2" hidden="false" customHeight="false" outlineLevel="1" collapsed="false">
      <c r="A234" s="99" t="s">
        <v>612</v>
      </c>
      <c r="B234" s="100" t="s">
        <v>259</v>
      </c>
      <c r="C234" s="101" t="s">
        <v>260</v>
      </c>
      <c r="D234" s="100" t="s">
        <v>34</v>
      </c>
      <c r="E234" s="102" t="n">
        <v>0.01</v>
      </c>
      <c r="F234" s="102" t="n">
        <v>0.009</v>
      </c>
    </row>
    <row r="235" s="5" customFormat="true" ht="26.4" hidden="false" customHeight="false" outlineLevel="0" collapsed="false">
      <c r="A235" s="72" t="s">
        <v>189</v>
      </c>
      <c r="B235" s="73" t="s">
        <v>286</v>
      </c>
      <c r="C235" s="73" t="s">
        <v>358</v>
      </c>
      <c r="D235" s="74" t="s">
        <v>340</v>
      </c>
      <c r="E235" s="103" t="n">
        <v>90</v>
      </c>
      <c r="F235" s="103"/>
      <c r="G235" s="40"/>
    </row>
    <row r="236" s="5" customFormat="true" ht="13.2" hidden="false" customHeight="false" outlineLevel="0" collapsed="false">
      <c r="A236" s="72" t="s">
        <v>192</v>
      </c>
      <c r="B236" s="73" t="s">
        <v>613</v>
      </c>
      <c r="C236" s="73" t="s">
        <v>614</v>
      </c>
      <c r="D236" s="74" t="s">
        <v>233</v>
      </c>
      <c r="E236" s="75" t="n">
        <v>3.93</v>
      </c>
      <c r="F236" s="75"/>
      <c r="G236" s="40"/>
    </row>
    <row r="237" s="80" customFormat="true" ht="13.2" hidden="false" customHeight="false" outlineLevel="1" collapsed="false">
      <c r="A237" s="76" t="s">
        <v>615</v>
      </c>
      <c r="B237" s="77" t="s">
        <v>23</v>
      </c>
      <c r="C237" s="78" t="s">
        <v>24</v>
      </c>
      <c r="D237" s="77" t="s">
        <v>25</v>
      </c>
      <c r="E237" s="79" t="n">
        <v>13.7</v>
      </c>
      <c r="F237" s="79" t="n">
        <v>53.841</v>
      </c>
    </row>
    <row r="238" s="85" customFormat="true" ht="13.2" hidden="false" customHeight="false" outlineLevel="1" collapsed="false">
      <c r="A238" s="81" t="s">
        <v>616</v>
      </c>
      <c r="B238" s="82" t="s">
        <v>27</v>
      </c>
      <c r="C238" s="83" t="s">
        <v>28</v>
      </c>
      <c r="D238" s="82" t="s">
        <v>25</v>
      </c>
      <c r="E238" s="84" t="n">
        <v>4</v>
      </c>
      <c r="F238" s="84" t="n">
        <v>15.72</v>
      </c>
    </row>
    <row r="239" s="90" customFormat="true" ht="13.2" hidden="false" customHeight="false" outlineLevel="1" collapsed="false">
      <c r="A239" s="86" t="s">
        <v>617</v>
      </c>
      <c r="B239" s="87" t="s">
        <v>39</v>
      </c>
      <c r="C239" s="88" t="s">
        <v>40</v>
      </c>
      <c r="D239" s="87" t="s">
        <v>41</v>
      </c>
      <c r="E239" s="89" t="n">
        <v>3.22</v>
      </c>
      <c r="F239" s="89" t="n">
        <v>12.6546</v>
      </c>
    </row>
    <row r="240" s="90" customFormat="true" ht="13.2" hidden="false" customHeight="false" outlineLevel="1" collapsed="false">
      <c r="A240" s="91" t="s">
        <v>618</v>
      </c>
      <c r="B240" s="92" t="s">
        <v>46</v>
      </c>
      <c r="C240" s="93" t="s">
        <v>47</v>
      </c>
      <c r="D240" s="92" t="s">
        <v>41</v>
      </c>
      <c r="E240" s="94" t="n">
        <v>0.39</v>
      </c>
      <c r="F240" s="94" t="n">
        <v>1.5327</v>
      </c>
    </row>
    <row r="241" s="90" customFormat="true" ht="13.2" hidden="false" customHeight="false" outlineLevel="1" collapsed="false">
      <c r="A241" s="91" t="s">
        <v>619</v>
      </c>
      <c r="B241" s="92" t="s">
        <v>49</v>
      </c>
      <c r="C241" s="93" t="s">
        <v>50</v>
      </c>
      <c r="D241" s="92" t="s">
        <v>41</v>
      </c>
      <c r="E241" s="94" t="n">
        <v>3.22</v>
      </c>
      <c r="F241" s="94" t="n">
        <v>12.6546</v>
      </c>
    </row>
    <row r="242" s="90" customFormat="true" ht="13.2" hidden="false" customHeight="false" outlineLevel="1" collapsed="false">
      <c r="A242" s="91" t="s">
        <v>620</v>
      </c>
      <c r="B242" s="92" t="s">
        <v>63</v>
      </c>
      <c r="C242" s="93" t="s">
        <v>64</v>
      </c>
      <c r="D242" s="92" t="s">
        <v>41</v>
      </c>
      <c r="E242" s="94" t="n">
        <v>0.39</v>
      </c>
      <c r="F242" s="94" t="n">
        <v>1.5327</v>
      </c>
    </row>
    <row r="243" s="85" customFormat="true" ht="13.2" hidden="false" customHeight="false" outlineLevel="1" collapsed="false">
      <c r="A243" s="95" t="s">
        <v>621</v>
      </c>
      <c r="B243" s="96" t="s">
        <v>103</v>
      </c>
      <c r="C243" s="97" t="s">
        <v>104</v>
      </c>
      <c r="D243" s="96" t="s">
        <v>98</v>
      </c>
      <c r="E243" s="98" t="n">
        <v>0.25</v>
      </c>
      <c r="F243" s="98" t="n">
        <v>0.9825</v>
      </c>
    </row>
    <row r="244" s="85" customFormat="true" ht="13.2" hidden="false" customHeight="false" outlineLevel="1" collapsed="false">
      <c r="A244" s="99" t="s">
        <v>622</v>
      </c>
      <c r="B244" s="100" t="s">
        <v>116</v>
      </c>
      <c r="C244" s="101" t="s">
        <v>117</v>
      </c>
      <c r="D244" s="100" t="s">
        <v>34</v>
      </c>
      <c r="E244" s="102" t="n">
        <v>6E-005</v>
      </c>
      <c r="F244" s="102" t="n">
        <v>0.000236</v>
      </c>
    </row>
    <row r="245" s="85" customFormat="true" ht="13.2" hidden="false" customHeight="false" outlineLevel="1" collapsed="false">
      <c r="A245" s="99" t="s">
        <v>623</v>
      </c>
      <c r="B245" s="100" t="s">
        <v>126</v>
      </c>
      <c r="C245" s="101" t="s">
        <v>127</v>
      </c>
      <c r="D245" s="100" t="s">
        <v>34</v>
      </c>
      <c r="E245" s="102" t="n">
        <v>4E-005</v>
      </c>
      <c r="F245" s="102" t="n">
        <v>0.000157</v>
      </c>
    </row>
    <row r="246" s="85" customFormat="true" ht="13.2" hidden="false" customHeight="false" outlineLevel="1" collapsed="false">
      <c r="A246" s="99" t="s">
        <v>624</v>
      </c>
      <c r="B246" s="100" t="s">
        <v>129</v>
      </c>
      <c r="C246" s="101" t="s">
        <v>130</v>
      </c>
      <c r="D246" s="100" t="s">
        <v>34</v>
      </c>
      <c r="E246" s="102" t="n">
        <v>0.001</v>
      </c>
      <c r="F246" s="102" t="n">
        <v>0.00393</v>
      </c>
    </row>
    <row r="247" s="85" customFormat="true" ht="13.2" hidden="false" customHeight="false" outlineLevel="1" collapsed="false">
      <c r="A247" s="99" t="s">
        <v>625</v>
      </c>
      <c r="B247" s="100" t="s">
        <v>163</v>
      </c>
      <c r="C247" s="101" t="s">
        <v>164</v>
      </c>
      <c r="D247" s="100" t="s">
        <v>34</v>
      </c>
      <c r="E247" s="102" t="n">
        <v>0.0008</v>
      </c>
      <c r="F247" s="102" t="n">
        <v>0.003144</v>
      </c>
    </row>
    <row r="248" s="85" customFormat="true" ht="13.2" hidden="false" customHeight="false" outlineLevel="1" collapsed="false">
      <c r="A248" s="99" t="s">
        <v>626</v>
      </c>
      <c r="B248" s="100" t="s">
        <v>197</v>
      </c>
      <c r="C248" s="101" t="s">
        <v>198</v>
      </c>
      <c r="D248" s="100" t="s">
        <v>87</v>
      </c>
      <c r="E248" s="102" t="n">
        <v>0.041</v>
      </c>
      <c r="F248" s="102" t="n">
        <v>0.16113</v>
      </c>
    </row>
    <row r="249" s="85" customFormat="true" ht="13.2" hidden="false" customHeight="false" outlineLevel="1" collapsed="false">
      <c r="A249" s="99" t="s">
        <v>627</v>
      </c>
      <c r="B249" s="100" t="s">
        <v>204</v>
      </c>
      <c r="C249" s="101" t="s">
        <v>205</v>
      </c>
      <c r="D249" s="100" t="s">
        <v>195</v>
      </c>
      <c r="E249" s="102" t="n">
        <v>0.00832</v>
      </c>
      <c r="F249" s="102" t="n">
        <v>0.032698</v>
      </c>
    </row>
    <row r="250" s="85" customFormat="true" ht="13.2" hidden="false" customHeight="false" outlineLevel="1" collapsed="false">
      <c r="A250" s="99" t="s">
        <v>628</v>
      </c>
      <c r="B250" s="100" t="s">
        <v>231</v>
      </c>
      <c r="C250" s="101" t="s">
        <v>232</v>
      </c>
      <c r="D250" s="100" t="s">
        <v>233</v>
      </c>
      <c r="E250" s="102" t="n">
        <v>0.0096</v>
      </c>
      <c r="F250" s="102" t="n">
        <v>0.037728</v>
      </c>
    </row>
    <row r="251" s="85" customFormat="true" ht="13.2" hidden="false" customHeight="false" outlineLevel="1" collapsed="false">
      <c r="A251" s="99" t="s">
        <v>629</v>
      </c>
      <c r="B251" s="100" t="s">
        <v>259</v>
      </c>
      <c r="C251" s="101" t="s">
        <v>260</v>
      </c>
      <c r="D251" s="100" t="s">
        <v>34</v>
      </c>
      <c r="E251" s="102" t="n">
        <v>0.01</v>
      </c>
      <c r="F251" s="102" t="n">
        <v>0.0393</v>
      </c>
    </row>
    <row r="252" s="5" customFormat="true" ht="13.2" hidden="false" customHeight="false" outlineLevel="0" collapsed="false">
      <c r="A252" s="72" t="s">
        <v>196</v>
      </c>
      <c r="B252" s="73" t="s">
        <v>286</v>
      </c>
      <c r="C252" s="73" t="s">
        <v>346</v>
      </c>
      <c r="D252" s="74" t="s">
        <v>340</v>
      </c>
      <c r="E252" s="103" t="n">
        <v>393</v>
      </c>
      <c r="F252" s="103"/>
      <c r="G252" s="40"/>
    </row>
    <row r="253" s="5" customFormat="true" ht="13.2" hidden="false" customHeight="false" outlineLevel="0" collapsed="false">
      <c r="A253" s="72" t="s">
        <v>199</v>
      </c>
      <c r="B253" s="73" t="s">
        <v>613</v>
      </c>
      <c r="C253" s="73" t="s">
        <v>614</v>
      </c>
      <c r="D253" s="74" t="s">
        <v>233</v>
      </c>
      <c r="E253" s="75" t="n">
        <v>0.09</v>
      </c>
      <c r="F253" s="75"/>
      <c r="G253" s="40"/>
    </row>
    <row r="254" s="80" customFormat="true" ht="13.2" hidden="false" customHeight="false" outlineLevel="1" collapsed="false">
      <c r="A254" s="76" t="s">
        <v>630</v>
      </c>
      <c r="B254" s="77" t="s">
        <v>23</v>
      </c>
      <c r="C254" s="78" t="s">
        <v>24</v>
      </c>
      <c r="D254" s="77" t="s">
        <v>25</v>
      </c>
      <c r="E254" s="79" t="n">
        <v>13.7</v>
      </c>
      <c r="F254" s="79" t="n">
        <v>1.233</v>
      </c>
    </row>
    <row r="255" s="85" customFormat="true" ht="13.2" hidden="false" customHeight="false" outlineLevel="1" collapsed="false">
      <c r="A255" s="81" t="s">
        <v>631</v>
      </c>
      <c r="B255" s="82" t="s">
        <v>27</v>
      </c>
      <c r="C255" s="83" t="s">
        <v>28</v>
      </c>
      <c r="D255" s="82" t="s">
        <v>25</v>
      </c>
      <c r="E255" s="84" t="n">
        <v>4</v>
      </c>
      <c r="F255" s="84" t="n">
        <v>0.36</v>
      </c>
    </row>
    <row r="256" s="90" customFormat="true" ht="13.2" hidden="false" customHeight="false" outlineLevel="1" collapsed="false">
      <c r="A256" s="86" t="s">
        <v>632</v>
      </c>
      <c r="B256" s="87" t="s">
        <v>39</v>
      </c>
      <c r="C256" s="88" t="s">
        <v>40</v>
      </c>
      <c r="D256" s="87" t="s">
        <v>41</v>
      </c>
      <c r="E256" s="89" t="n">
        <v>3.22</v>
      </c>
      <c r="F256" s="89" t="n">
        <v>0.2898</v>
      </c>
    </row>
    <row r="257" s="90" customFormat="true" ht="13.2" hidden="false" customHeight="false" outlineLevel="1" collapsed="false">
      <c r="A257" s="91" t="s">
        <v>633</v>
      </c>
      <c r="B257" s="92" t="s">
        <v>46</v>
      </c>
      <c r="C257" s="93" t="s">
        <v>47</v>
      </c>
      <c r="D257" s="92" t="s">
        <v>41</v>
      </c>
      <c r="E257" s="94" t="n">
        <v>0.39</v>
      </c>
      <c r="F257" s="94" t="n">
        <v>0.0351</v>
      </c>
    </row>
    <row r="258" s="90" customFormat="true" ht="13.2" hidden="false" customHeight="false" outlineLevel="1" collapsed="false">
      <c r="A258" s="91" t="s">
        <v>634</v>
      </c>
      <c r="B258" s="92" t="s">
        <v>49</v>
      </c>
      <c r="C258" s="93" t="s">
        <v>50</v>
      </c>
      <c r="D258" s="92" t="s">
        <v>41</v>
      </c>
      <c r="E258" s="94" t="n">
        <v>3.22</v>
      </c>
      <c r="F258" s="94" t="n">
        <v>0.2898</v>
      </c>
    </row>
    <row r="259" s="90" customFormat="true" ht="13.2" hidden="false" customHeight="false" outlineLevel="1" collapsed="false">
      <c r="A259" s="91" t="s">
        <v>635</v>
      </c>
      <c r="B259" s="92" t="s">
        <v>63</v>
      </c>
      <c r="C259" s="93" t="s">
        <v>64</v>
      </c>
      <c r="D259" s="92" t="s">
        <v>41</v>
      </c>
      <c r="E259" s="94" t="n">
        <v>0.39</v>
      </c>
      <c r="F259" s="94" t="n">
        <v>0.0351</v>
      </c>
    </row>
    <row r="260" s="85" customFormat="true" ht="13.2" hidden="false" customHeight="false" outlineLevel="1" collapsed="false">
      <c r="A260" s="95" t="s">
        <v>636</v>
      </c>
      <c r="B260" s="96" t="s">
        <v>103</v>
      </c>
      <c r="C260" s="97" t="s">
        <v>104</v>
      </c>
      <c r="D260" s="96" t="s">
        <v>98</v>
      </c>
      <c r="E260" s="98" t="n">
        <v>0.25</v>
      </c>
      <c r="F260" s="98" t="n">
        <v>0.0225</v>
      </c>
    </row>
    <row r="261" s="85" customFormat="true" ht="13.2" hidden="false" customHeight="false" outlineLevel="1" collapsed="false">
      <c r="A261" s="99" t="s">
        <v>637</v>
      </c>
      <c r="B261" s="100" t="s">
        <v>116</v>
      </c>
      <c r="C261" s="101" t="s">
        <v>117</v>
      </c>
      <c r="D261" s="100" t="s">
        <v>34</v>
      </c>
      <c r="E261" s="102" t="n">
        <v>6E-005</v>
      </c>
      <c r="F261" s="102" t="n">
        <v>5E-006</v>
      </c>
    </row>
    <row r="262" s="85" customFormat="true" ht="13.2" hidden="false" customHeight="false" outlineLevel="1" collapsed="false">
      <c r="A262" s="99" t="s">
        <v>638</v>
      </c>
      <c r="B262" s="100" t="s">
        <v>126</v>
      </c>
      <c r="C262" s="101" t="s">
        <v>127</v>
      </c>
      <c r="D262" s="100" t="s">
        <v>34</v>
      </c>
      <c r="E262" s="102" t="n">
        <v>4E-005</v>
      </c>
      <c r="F262" s="102" t="n">
        <v>4E-006</v>
      </c>
    </row>
    <row r="263" s="85" customFormat="true" ht="13.2" hidden="false" customHeight="false" outlineLevel="1" collapsed="false">
      <c r="A263" s="99" t="s">
        <v>639</v>
      </c>
      <c r="B263" s="100" t="s">
        <v>129</v>
      </c>
      <c r="C263" s="101" t="s">
        <v>130</v>
      </c>
      <c r="D263" s="100" t="s">
        <v>34</v>
      </c>
      <c r="E263" s="102" t="n">
        <v>0.001</v>
      </c>
      <c r="F263" s="102" t="n">
        <v>9E-005</v>
      </c>
    </row>
    <row r="264" s="85" customFormat="true" ht="13.2" hidden="false" customHeight="false" outlineLevel="1" collapsed="false">
      <c r="A264" s="99" t="s">
        <v>640</v>
      </c>
      <c r="B264" s="100" t="s">
        <v>163</v>
      </c>
      <c r="C264" s="101" t="s">
        <v>164</v>
      </c>
      <c r="D264" s="100" t="s">
        <v>34</v>
      </c>
      <c r="E264" s="102" t="n">
        <v>0.0008</v>
      </c>
      <c r="F264" s="102" t="n">
        <v>7.2E-005</v>
      </c>
    </row>
    <row r="265" s="85" customFormat="true" ht="13.2" hidden="false" customHeight="false" outlineLevel="1" collapsed="false">
      <c r="A265" s="99" t="s">
        <v>641</v>
      </c>
      <c r="B265" s="100" t="s">
        <v>197</v>
      </c>
      <c r="C265" s="101" t="s">
        <v>198</v>
      </c>
      <c r="D265" s="100" t="s">
        <v>87</v>
      </c>
      <c r="E265" s="102" t="n">
        <v>0.041</v>
      </c>
      <c r="F265" s="102" t="n">
        <v>0.00369</v>
      </c>
    </row>
    <row r="266" s="85" customFormat="true" ht="13.2" hidden="false" customHeight="false" outlineLevel="1" collapsed="false">
      <c r="A266" s="99" t="s">
        <v>642</v>
      </c>
      <c r="B266" s="100" t="s">
        <v>204</v>
      </c>
      <c r="C266" s="101" t="s">
        <v>205</v>
      </c>
      <c r="D266" s="100" t="s">
        <v>195</v>
      </c>
      <c r="E266" s="102" t="n">
        <v>0.00832</v>
      </c>
      <c r="F266" s="102" t="n">
        <v>0.000749</v>
      </c>
    </row>
    <row r="267" s="85" customFormat="true" ht="13.2" hidden="false" customHeight="false" outlineLevel="1" collapsed="false">
      <c r="A267" s="99" t="s">
        <v>643</v>
      </c>
      <c r="B267" s="100" t="s">
        <v>231</v>
      </c>
      <c r="C267" s="101" t="s">
        <v>232</v>
      </c>
      <c r="D267" s="100" t="s">
        <v>233</v>
      </c>
      <c r="E267" s="102" t="n">
        <v>0.0096</v>
      </c>
      <c r="F267" s="102" t="n">
        <v>0.000864</v>
      </c>
    </row>
    <row r="268" s="85" customFormat="true" ht="13.2" hidden="false" customHeight="false" outlineLevel="1" collapsed="false">
      <c r="A268" s="99" t="s">
        <v>644</v>
      </c>
      <c r="B268" s="100" t="s">
        <v>259</v>
      </c>
      <c r="C268" s="101" t="s">
        <v>260</v>
      </c>
      <c r="D268" s="100" t="s">
        <v>34</v>
      </c>
      <c r="E268" s="102" t="n">
        <v>0.01</v>
      </c>
      <c r="F268" s="102" t="n">
        <v>0.0009</v>
      </c>
    </row>
    <row r="269" s="5" customFormat="true" ht="13.2" hidden="false" customHeight="false" outlineLevel="0" collapsed="false">
      <c r="A269" s="72" t="s">
        <v>203</v>
      </c>
      <c r="B269" s="73" t="s">
        <v>286</v>
      </c>
      <c r="C269" s="73" t="s">
        <v>356</v>
      </c>
      <c r="D269" s="74" t="s">
        <v>340</v>
      </c>
      <c r="E269" s="103" t="n">
        <v>9</v>
      </c>
      <c r="F269" s="103"/>
      <c r="G269" s="40"/>
    </row>
    <row r="270" s="5" customFormat="true" ht="13.2" hidden="false" customHeight="false" outlineLevel="0" collapsed="false">
      <c r="A270" s="72" t="s">
        <v>206</v>
      </c>
      <c r="B270" s="73" t="s">
        <v>613</v>
      </c>
      <c r="C270" s="73" t="s">
        <v>614</v>
      </c>
      <c r="D270" s="74" t="s">
        <v>233</v>
      </c>
      <c r="E270" s="75" t="n">
        <v>0.32</v>
      </c>
      <c r="F270" s="75"/>
      <c r="G270" s="40"/>
    </row>
    <row r="271" s="80" customFormat="true" ht="13.2" hidden="false" customHeight="false" outlineLevel="1" collapsed="false">
      <c r="A271" s="76" t="s">
        <v>645</v>
      </c>
      <c r="B271" s="77" t="s">
        <v>23</v>
      </c>
      <c r="C271" s="78" t="s">
        <v>24</v>
      </c>
      <c r="D271" s="77" t="s">
        <v>25</v>
      </c>
      <c r="E271" s="79" t="n">
        <v>13.7</v>
      </c>
      <c r="F271" s="79" t="n">
        <v>4.384</v>
      </c>
    </row>
    <row r="272" s="85" customFormat="true" ht="13.2" hidden="false" customHeight="false" outlineLevel="1" collapsed="false">
      <c r="A272" s="81" t="s">
        <v>646</v>
      </c>
      <c r="B272" s="82" t="s">
        <v>27</v>
      </c>
      <c r="C272" s="83" t="s">
        <v>28</v>
      </c>
      <c r="D272" s="82" t="s">
        <v>25</v>
      </c>
      <c r="E272" s="84" t="n">
        <v>4</v>
      </c>
      <c r="F272" s="84" t="n">
        <v>1.28</v>
      </c>
    </row>
    <row r="273" s="90" customFormat="true" ht="13.2" hidden="false" customHeight="false" outlineLevel="1" collapsed="false">
      <c r="A273" s="86" t="s">
        <v>647</v>
      </c>
      <c r="B273" s="87" t="s">
        <v>39</v>
      </c>
      <c r="C273" s="88" t="s">
        <v>40</v>
      </c>
      <c r="D273" s="87" t="s">
        <v>41</v>
      </c>
      <c r="E273" s="89" t="n">
        <v>3.22</v>
      </c>
      <c r="F273" s="89" t="n">
        <v>1.0304</v>
      </c>
    </row>
    <row r="274" s="90" customFormat="true" ht="13.2" hidden="false" customHeight="false" outlineLevel="1" collapsed="false">
      <c r="A274" s="91" t="s">
        <v>648</v>
      </c>
      <c r="B274" s="92" t="s">
        <v>46</v>
      </c>
      <c r="C274" s="93" t="s">
        <v>47</v>
      </c>
      <c r="D274" s="92" t="s">
        <v>41</v>
      </c>
      <c r="E274" s="94" t="n">
        <v>0.39</v>
      </c>
      <c r="F274" s="94" t="n">
        <v>0.1248</v>
      </c>
    </row>
    <row r="275" s="90" customFormat="true" ht="13.2" hidden="false" customHeight="false" outlineLevel="1" collapsed="false">
      <c r="A275" s="91" t="s">
        <v>649</v>
      </c>
      <c r="B275" s="92" t="s">
        <v>49</v>
      </c>
      <c r="C275" s="93" t="s">
        <v>50</v>
      </c>
      <c r="D275" s="92" t="s">
        <v>41</v>
      </c>
      <c r="E275" s="94" t="n">
        <v>3.22</v>
      </c>
      <c r="F275" s="94" t="n">
        <v>1.0304</v>
      </c>
    </row>
    <row r="276" s="90" customFormat="true" ht="13.2" hidden="false" customHeight="false" outlineLevel="1" collapsed="false">
      <c r="A276" s="91" t="s">
        <v>650</v>
      </c>
      <c r="B276" s="92" t="s">
        <v>63</v>
      </c>
      <c r="C276" s="93" t="s">
        <v>64</v>
      </c>
      <c r="D276" s="92" t="s">
        <v>41</v>
      </c>
      <c r="E276" s="94" t="n">
        <v>0.39</v>
      </c>
      <c r="F276" s="94" t="n">
        <v>0.1248</v>
      </c>
    </row>
    <row r="277" s="85" customFormat="true" ht="13.2" hidden="false" customHeight="false" outlineLevel="1" collapsed="false">
      <c r="A277" s="95" t="s">
        <v>651</v>
      </c>
      <c r="B277" s="96" t="s">
        <v>103</v>
      </c>
      <c r="C277" s="97" t="s">
        <v>104</v>
      </c>
      <c r="D277" s="96" t="s">
        <v>98</v>
      </c>
      <c r="E277" s="98" t="n">
        <v>0.25</v>
      </c>
      <c r="F277" s="98" t="n">
        <v>0.08</v>
      </c>
    </row>
    <row r="278" s="85" customFormat="true" ht="13.2" hidden="false" customHeight="false" outlineLevel="1" collapsed="false">
      <c r="A278" s="99" t="s">
        <v>652</v>
      </c>
      <c r="B278" s="100" t="s">
        <v>116</v>
      </c>
      <c r="C278" s="101" t="s">
        <v>117</v>
      </c>
      <c r="D278" s="100" t="s">
        <v>34</v>
      </c>
      <c r="E278" s="102" t="n">
        <v>6E-005</v>
      </c>
      <c r="F278" s="102" t="n">
        <v>1.9E-005</v>
      </c>
    </row>
    <row r="279" s="85" customFormat="true" ht="13.2" hidden="false" customHeight="false" outlineLevel="1" collapsed="false">
      <c r="A279" s="99" t="s">
        <v>653</v>
      </c>
      <c r="B279" s="100" t="s">
        <v>126</v>
      </c>
      <c r="C279" s="101" t="s">
        <v>127</v>
      </c>
      <c r="D279" s="100" t="s">
        <v>34</v>
      </c>
      <c r="E279" s="102" t="n">
        <v>4E-005</v>
      </c>
      <c r="F279" s="102" t="n">
        <v>1.3E-005</v>
      </c>
    </row>
    <row r="280" s="85" customFormat="true" ht="13.2" hidden="false" customHeight="false" outlineLevel="1" collapsed="false">
      <c r="A280" s="99" t="s">
        <v>654</v>
      </c>
      <c r="B280" s="100" t="s">
        <v>129</v>
      </c>
      <c r="C280" s="101" t="s">
        <v>130</v>
      </c>
      <c r="D280" s="100" t="s">
        <v>34</v>
      </c>
      <c r="E280" s="102" t="n">
        <v>0.001</v>
      </c>
      <c r="F280" s="102" t="n">
        <v>0.00032</v>
      </c>
    </row>
    <row r="281" s="85" customFormat="true" ht="13.2" hidden="false" customHeight="false" outlineLevel="1" collapsed="false">
      <c r="A281" s="99" t="s">
        <v>655</v>
      </c>
      <c r="B281" s="100" t="s">
        <v>163</v>
      </c>
      <c r="C281" s="101" t="s">
        <v>164</v>
      </c>
      <c r="D281" s="100" t="s">
        <v>34</v>
      </c>
      <c r="E281" s="102" t="n">
        <v>0.0008</v>
      </c>
      <c r="F281" s="102" t="n">
        <v>0.000256</v>
      </c>
    </row>
    <row r="282" s="85" customFormat="true" ht="13.2" hidden="false" customHeight="false" outlineLevel="1" collapsed="false">
      <c r="A282" s="99" t="s">
        <v>656</v>
      </c>
      <c r="B282" s="100" t="s">
        <v>197</v>
      </c>
      <c r="C282" s="101" t="s">
        <v>198</v>
      </c>
      <c r="D282" s="100" t="s">
        <v>87</v>
      </c>
      <c r="E282" s="102" t="n">
        <v>0.041</v>
      </c>
      <c r="F282" s="102" t="n">
        <v>0.01312</v>
      </c>
    </row>
    <row r="283" s="85" customFormat="true" ht="13.2" hidden="false" customHeight="false" outlineLevel="1" collapsed="false">
      <c r="A283" s="99" t="s">
        <v>657</v>
      </c>
      <c r="B283" s="100" t="s">
        <v>204</v>
      </c>
      <c r="C283" s="101" t="s">
        <v>205</v>
      </c>
      <c r="D283" s="100" t="s">
        <v>195</v>
      </c>
      <c r="E283" s="102" t="n">
        <v>0.00832</v>
      </c>
      <c r="F283" s="102" t="n">
        <v>0.002662</v>
      </c>
    </row>
    <row r="284" s="85" customFormat="true" ht="13.2" hidden="false" customHeight="false" outlineLevel="1" collapsed="false">
      <c r="A284" s="99" t="s">
        <v>658</v>
      </c>
      <c r="B284" s="100" t="s">
        <v>231</v>
      </c>
      <c r="C284" s="101" t="s">
        <v>232</v>
      </c>
      <c r="D284" s="100" t="s">
        <v>233</v>
      </c>
      <c r="E284" s="102" t="n">
        <v>0.0096</v>
      </c>
      <c r="F284" s="102" t="n">
        <v>0.003072</v>
      </c>
    </row>
    <row r="285" s="85" customFormat="true" ht="13.2" hidden="false" customHeight="false" outlineLevel="1" collapsed="false">
      <c r="A285" s="99" t="s">
        <v>659</v>
      </c>
      <c r="B285" s="100" t="s">
        <v>259</v>
      </c>
      <c r="C285" s="101" t="s">
        <v>260</v>
      </c>
      <c r="D285" s="100" t="s">
        <v>34</v>
      </c>
      <c r="E285" s="102" t="n">
        <v>0.01</v>
      </c>
      <c r="F285" s="102" t="n">
        <v>0.0032</v>
      </c>
    </row>
    <row r="286" s="5" customFormat="true" ht="13.2" hidden="false" customHeight="false" outlineLevel="0" collapsed="false">
      <c r="A286" s="72" t="s">
        <v>660</v>
      </c>
      <c r="B286" s="73" t="s">
        <v>286</v>
      </c>
      <c r="C286" s="73" t="s">
        <v>350</v>
      </c>
      <c r="D286" s="74" t="s">
        <v>340</v>
      </c>
      <c r="E286" s="103" t="n">
        <v>32</v>
      </c>
      <c r="F286" s="103"/>
      <c r="G286" s="40"/>
    </row>
    <row r="287" s="5" customFormat="true" ht="13.2" hidden="false" customHeight="false" outlineLevel="0" collapsed="false">
      <c r="A287" s="72" t="s">
        <v>209</v>
      </c>
      <c r="B287" s="73" t="s">
        <v>661</v>
      </c>
      <c r="C287" s="73" t="s">
        <v>662</v>
      </c>
      <c r="D287" s="74" t="s">
        <v>233</v>
      </c>
      <c r="E287" s="75" t="n">
        <v>0.58</v>
      </c>
      <c r="F287" s="75"/>
      <c r="G287" s="40"/>
    </row>
    <row r="288" s="80" customFormat="true" ht="13.2" hidden="false" customHeight="false" outlineLevel="1" collapsed="false">
      <c r="A288" s="76" t="s">
        <v>663</v>
      </c>
      <c r="B288" s="77" t="s">
        <v>23</v>
      </c>
      <c r="C288" s="78" t="s">
        <v>24</v>
      </c>
      <c r="D288" s="77" t="s">
        <v>25</v>
      </c>
      <c r="E288" s="79" t="n">
        <v>13.7</v>
      </c>
      <c r="F288" s="79" t="n">
        <v>7.946</v>
      </c>
    </row>
    <row r="289" s="85" customFormat="true" ht="13.2" hidden="false" customHeight="false" outlineLevel="1" collapsed="false">
      <c r="A289" s="81" t="s">
        <v>664</v>
      </c>
      <c r="B289" s="82" t="s">
        <v>27</v>
      </c>
      <c r="C289" s="83" t="s">
        <v>28</v>
      </c>
      <c r="D289" s="82" t="s">
        <v>25</v>
      </c>
      <c r="E289" s="84" t="n">
        <v>4.34</v>
      </c>
      <c r="F289" s="84" t="n">
        <v>2.5172</v>
      </c>
    </row>
    <row r="290" s="90" customFormat="true" ht="13.2" hidden="false" customHeight="false" outlineLevel="1" collapsed="false">
      <c r="A290" s="86" t="s">
        <v>665</v>
      </c>
      <c r="B290" s="87" t="s">
        <v>39</v>
      </c>
      <c r="C290" s="88" t="s">
        <v>40</v>
      </c>
      <c r="D290" s="87" t="s">
        <v>41</v>
      </c>
      <c r="E290" s="89" t="n">
        <v>3.22</v>
      </c>
      <c r="F290" s="89" t="n">
        <v>1.8676</v>
      </c>
    </row>
    <row r="291" s="90" customFormat="true" ht="13.2" hidden="false" customHeight="false" outlineLevel="1" collapsed="false">
      <c r="A291" s="91" t="s">
        <v>666</v>
      </c>
      <c r="B291" s="92" t="s">
        <v>46</v>
      </c>
      <c r="C291" s="93" t="s">
        <v>47</v>
      </c>
      <c r="D291" s="92" t="s">
        <v>41</v>
      </c>
      <c r="E291" s="94" t="n">
        <v>0.56</v>
      </c>
      <c r="F291" s="94" t="n">
        <v>0.3248</v>
      </c>
    </row>
    <row r="292" s="90" customFormat="true" ht="13.2" hidden="false" customHeight="false" outlineLevel="1" collapsed="false">
      <c r="A292" s="91" t="s">
        <v>667</v>
      </c>
      <c r="B292" s="92" t="s">
        <v>49</v>
      </c>
      <c r="C292" s="93" t="s">
        <v>50</v>
      </c>
      <c r="D292" s="92" t="s">
        <v>41</v>
      </c>
      <c r="E292" s="94" t="n">
        <v>3.22</v>
      </c>
      <c r="F292" s="94" t="n">
        <v>1.8676</v>
      </c>
    </row>
    <row r="293" s="90" customFormat="true" ht="13.2" hidden="false" customHeight="false" outlineLevel="1" collapsed="false">
      <c r="A293" s="91" t="s">
        <v>668</v>
      </c>
      <c r="B293" s="92" t="s">
        <v>63</v>
      </c>
      <c r="C293" s="93" t="s">
        <v>64</v>
      </c>
      <c r="D293" s="92" t="s">
        <v>41</v>
      </c>
      <c r="E293" s="94" t="n">
        <v>0.56</v>
      </c>
      <c r="F293" s="94" t="n">
        <v>0.3248</v>
      </c>
    </row>
    <row r="294" s="85" customFormat="true" ht="13.2" hidden="false" customHeight="false" outlineLevel="1" collapsed="false">
      <c r="A294" s="95" t="s">
        <v>669</v>
      </c>
      <c r="B294" s="96" t="s">
        <v>103</v>
      </c>
      <c r="C294" s="97" t="s">
        <v>104</v>
      </c>
      <c r="D294" s="96" t="s">
        <v>98</v>
      </c>
      <c r="E294" s="98" t="n">
        <v>0.25</v>
      </c>
      <c r="F294" s="98" t="n">
        <v>0.145</v>
      </c>
    </row>
    <row r="295" s="85" customFormat="true" ht="13.2" hidden="false" customHeight="false" outlineLevel="1" collapsed="false">
      <c r="A295" s="99" t="s">
        <v>670</v>
      </c>
      <c r="B295" s="100" t="s">
        <v>116</v>
      </c>
      <c r="C295" s="101" t="s">
        <v>117</v>
      </c>
      <c r="D295" s="100" t="s">
        <v>34</v>
      </c>
      <c r="E295" s="102" t="n">
        <v>6E-005</v>
      </c>
      <c r="F295" s="102" t="n">
        <v>3.5E-005</v>
      </c>
    </row>
    <row r="296" s="85" customFormat="true" ht="13.2" hidden="false" customHeight="false" outlineLevel="1" collapsed="false">
      <c r="A296" s="99" t="s">
        <v>671</v>
      </c>
      <c r="B296" s="100" t="s">
        <v>126</v>
      </c>
      <c r="C296" s="101" t="s">
        <v>127</v>
      </c>
      <c r="D296" s="100" t="s">
        <v>34</v>
      </c>
      <c r="E296" s="102" t="n">
        <v>4E-005</v>
      </c>
      <c r="F296" s="102" t="n">
        <v>2.3E-005</v>
      </c>
    </row>
    <row r="297" s="85" customFormat="true" ht="13.2" hidden="false" customHeight="false" outlineLevel="1" collapsed="false">
      <c r="A297" s="99" t="s">
        <v>672</v>
      </c>
      <c r="B297" s="100" t="s">
        <v>129</v>
      </c>
      <c r="C297" s="101" t="s">
        <v>130</v>
      </c>
      <c r="D297" s="100" t="s">
        <v>34</v>
      </c>
      <c r="E297" s="102" t="n">
        <v>0.001</v>
      </c>
      <c r="F297" s="102" t="n">
        <v>0.00058</v>
      </c>
    </row>
    <row r="298" s="85" customFormat="true" ht="13.2" hidden="false" customHeight="false" outlineLevel="1" collapsed="false">
      <c r="A298" s="99" t="s">
        <v>673</v>
      </c>
      <c r="B298" s="100" t="s">
        <v>163</v>
      </c>
      <c r="C298" s="101" t="s">
        <v>164</v>
      </c>
      <c r="D298" s="100" t="s">
        <v>34</v>
      </c>
      <c r="E298" s="102" t="n">
        <v>0.0008</v>
      </c>
      <c r="F298" s="102" t="n">
        <v>0.000464</v>
      </c>
    </row>
    <row r="299" s="85" customFormat="true" ht="13.2" hidden="false" customHeight="false" outlineLevel="1" collapsed="false">
      <c r="A299" s="99" t="s">
        <v>674</v>
      </c>
      <c r="B299" s="100" t="s">
        <v>197</v>
      </c>
      <c r="C299" s="101" t="s">
        <v>198</v>
      </c>
      <c r="D299" s="100" t="s">
        <v>87</v>
      </c>
      <c r="E299" s="102" t="n">
        <v>0.041</v>
      </c>
      <c r="F299" s="102" t="n">
        <v>0.02378</v>
      </c>
    </row>
    <row r="300" s="85" customFormat="true" ht="13.2" hidden="false" customHeight="false" outlineLevel="1" collapsed="false">
      <c r="A300" s="99" t="s">
        <v>675</v>
      </c>
      <c r="B300" s="100" t="s">
        <v>204</v>
      </c>
      <c r="C300" s="101" t="s">
        <v>205</v>
      </c>
      <c r="D300" s="100" t="s">
        <v>195</v>
      </c>
      <c r="E300" s="102" t="n">
        <v>0.00832</v>
      </c>
      <c r="F300" s="102" t="n">
        <v>0.004826</v>
      </c>
    </row>
    <row r="301" s="85" customFormat="true" ht="13.2" hidden="false" customHeight="false" outlineLevel="1" collapsed="false">
      <c r="A301" s="99" t="s">
        <v>676</v>
      </c>
      <c r="B301" s="100" t="s">
        <v>231</v>
      </c>
      <c r="C301" s="101" t="s">
        <v>232</v>
      </c>
      <c r="D301" s="100" t="s">
        <v>233</v>
      </c>
      <c r="E301" s="102" t="n">
        <v>0.0096</v>
      </c>
      <c r="F301" s="102" t="n">
        <v>0.005568</v>
      </c>
    </row>
    <row r="302" s="85" customFormat="true" ht="13.2" hidden="false" customHeight="false" outlineLevel="1" collapsed="false">
      <c r="A302" s="99" t="s">
        <v>677</v>
      </c>
      <c r="B302" s="100" t="s">
        <v>259</v>
      </c>
      <c r="C302" s="101" t="s">
        <v>260</v>
      </c>
      <c r="D302" s="100" t="s">
        <v>34</v>
      </c>
      <c r="E302" s="102" t="n">
        <v>0.01</v>
      </c>
      <c r="F302" s="102" t="n">
        <v>0.0058</v>
      </c>
    </row>
    <row r="303" s="5" customFormat="true" ht="13.2" hidden="false" customHeight="false" outlineLevel="0" collapsed="false">
      <c r="A303" s="72" t="s">
        <v>212</v>
      </c>
      <c r="B303" s="73" t="s">
        <v>286</v>
      </c>
      <c r="C303" s="73" t="s">
        <v>352</v>
      </c>
      <c r="D303" s="74" t="s">
        <v>340</v>
      </c>
      <c r="E303" s="103" t="n">
        <v>58</v>
      </c>
      <c r="F303" s="103"/>
      <c r="G303" s="40"/>
    </row>
    <row r="304" s="5" customFormat="true" ht="13.2" hidden="false" customHeight="false" outlineLevel="0" collapsed="false">
      <c r="A304" s="72" t="s">
        <v>215</v>
      </c>
      <c r="B304" s="73" t="s">
        <v>678</v>
      </c>
      <c r="C304" s="73" t="s">
        <v>679</v>
      </c>
      <c r="D304" s="74" t="s">
        <v>202</v>
      </c>
      <c r="E304" s="75" t="n">
        <v>9</v>
      </c>
      <c r="F304" s="75"/>
      <c r="G304" s="40"/>
    </row>
    <row r="305" s="80" customFormat="true" ht="13.2" hidden="false" customHeight="false" outlineLevel="1" collapsed="false">
      <c r="A305" s="76" t="s">
        <v>680</v>
      </c>
      <c r="B305" s="77" t="s">
        <v>23</v>
      </c>
      <c r="C305" s="78" t="s">
        <v>24</v>
      </c>
      <c r="D305" s="77" t="s">
        <v>25</v>
      </c>
      <c r="E305" s="79" t="n">
        <v>0.35</v>
      </c>
      <c r="F305" s="79" t="n">
        <v>3.15</v>
      </c>
    </row>
    <row r="306" s="90" customFormat="true" ht="13.2" hidden="false" customHeight="false" outlineLevel="1" collapsed="false">
      <c r="A306" s="86" t="s">
        <v>681</v>
      </c>
      <c r="B306" s="87" t="s">
        <v>57</v>
      </c>
      <c r="C306" s="88" t="s">
        <v>58</v>
      </c>
      <c r="D306" s="87" t="s">
        <v>41</v>
      </c>
      <c r="E306" s="89" t="n">
        <v>0.12</v>
      </c>
      <c r="F306" s="89" t="n">
        <v>1.08</v>
      </c>
    </row>
    <row r="307" s="85" customFormat="true" ht="24" hidden="false" customHeight="false" outlineLevel="1" collapsed="false">
      <c r="A307" s="95" t="s">
        <v>682</v>
      </c>
      <c r="B307" s="96" t="s">
        <v>89</v>
      </c>
      <c r="C307" s="97" t="s">
        <v>90</v>
      </c>
      <c r="D307" s="96" t="s">
        <v>34</v>
      </c>
      <c r="E307" s="98" t="n">
        <v>2E-005</v>
      </c>
      <c r="F307" s="98" t="n">
        <v>0.00018</v>
      </c>
    </row>
    <row r="308" s="85" customFormat="true" ht="13.2" hidden="false" customHeight="false" outlineLevel="1" collapsed="false">
      <c r="A308" s="99" t="s">
        <v>683</v>
      </c>
      <c r="B308" s="100" t="s">
        <v>153</v>
      </c>
      <c r="C308" s="101" t="s">
        <v>154</v>
      </c>
      <c r="D308" s="100" t="s">
        <v>34</v>
      </c>
      <c r="E308" s="102" t="n">
        <v>1E-005</v>
      </c>
      <c r="F308" s="102" t="n">
        <v>9E-005</v>
      </c>
    </row>
    <row r="309" s="85" customFormat="true" ht="13.2" hidden="false" customHeight="false" outlineLevel="1" collapsed="false">
      <c r="A309" s="99" t="s">
        <v>684</v>
      </c>
      <c r="B309" s="100" t="s">
        <v>177</v>
      </c>
      <c r="C309" s="101" t="s">
        <v>178</v>
      </c>
      <c r="D309" s="100" t="s">
        <v>179</v>
      </c>
      <c r="E309" s="102" t="n">
        <v>0.0015</v>
      </c>
      <c r="F309" s="102" t="n">
        <v>0.0135</v>
      </c>
    </row>
    <row r="310" s="85" customFormat="true" ht="13.2" hidden="false" customHeight="false" outlineLevel="1" collapsed="false">
      <c r="A310" s="99" t="s">
        <v>685</v>
      </c>
      <c r="B310" s="100" t="s">
        <v>193</v>
      </c>
      <c r="C310" s="101" t="s">
        <v>194</v>
      </c>
      <c r="D310" s="100" t="s">
        <v>195</v>
      </c>
      <c r="E310" s="102" t="n">
        <v>0.0015</v>
      </c>
      <c r="F310" s="102" t="n">
        <v>0.0135</v>
      </c>
    </row>
    <row r="311" s="5" customFormat="true" ht="13.2" hidden="false" customHeight="false" outlineLevel="0" collapsed="false">
      <c r="A311" s="72" t="s">
        <v>218</v>
      </c>
      <c r="B311" s="73" t="s">
        <v>286</v>
      </c>
      <c r="C311" s="73" t="s">
        <v>323</v>
      </c>
      <c r="D311" s="74" t="s">
        <v>202</v>
      </c>
      <c r="E311" s="103" t="n">
        <v>9</v>
      </c>
      <c r="F311" s="103"/>
      <c r="G311" s="40"/>
    </row>
    <row r="312" s="5" customFormat="true" ht="13.2" hidden="false" customHeight="false" outlineLevel="0" collapsed="false">
      <c r="A312" s="72" t="s">
        <v>221</v>
      </c>
      <c r="B312" s="73" t="s">
        <v>678</v>
      </c>
      <c r="C312" s="73" t="s">
        <v>679</v>
      </c>
      <c r="D312" s="74" t="s">
        <v>202</v>
      </c>
      <c r="E312" s="75" t="n">
        <v>1</v>
      </c>
      <c r="F312" s="75"/>
      <c r="G312" s="40"/>
    </row>
    <row r="313" s="80" customFormat="true" ht="13.2" hidden="false" customHeight="false" outlineLevel="1" collapsed="false">
      <c r="A313" s="76" t="s">
        <v>686</v>
      </c>
      <c r="B313" s="77" t="s">
        <v>23</v>
      </c>
      <c r="C313" s="78" t="s">
        <v>24</v>
      </c>
      <c r="D313" s="77" t="s">
        <v>25</v>
      </c>
      <c r="E313" s="79" t="n">
        <v>0.35</v>
      </c>
      <c r="F313" s="79" t="n">
        <v>0.35</v>
      </c>
    </row>
    <row r="314" s="90" customFormat="true" ht="13.2" hidden="false" customHeight="false" outlineLevel="1" collapsed="false">
      <c r="A314" s="86" t="s">
        <v>687</v>
      </c>
      <c r="B314" s="87" t="s">
        <v>57</v>
      </c>
      <c r="C314" s="88" t="s">
        <v>58</v>
      </c>
      <c r="D314" s="87" t="s">
        <v>41</v>
      </c>
      <c r="E314" s="89" t="n">
        <v>0.12</v>
      </c>
      <c r="F314" s="89" t="n">
        <v>0.12</v>
      </c>
    </row>
    <row r="315" s="85" customFormat="true" ht="24" hidden="false" customHeight="false" outlineLevel="1" collapsed="false">
      <c r="A315" s="95" t="s">
        <v>688</v>
      </c>
      <c r="B315" s="96" t="s">
        <v>89</v>
      </c>
      <c r="C315" s="97" t="s">
        <v>90</v>
      </c>
      <c r="D315" s="96" t="s">
        <v>34</v>
      </c>
      <c r="E315" s="98" t="n">
        <v>2E-005</v>
      </c>
      <c r="F315" s="98" t="n">
        <v>2E-005</v>
      </c>
    </row>
    <row r="316" s="85" customFormat="true" ht="13.2" hidden="false" customHeight="false" outlineLevel="1" collapsed="false">
      <c r="A316" s="99" t="s">
        <v>689</v>
      </c>
      <c r="B316" s="100" t="s">
        <v>153</v>
      </c>
      <c r="C316" s="101" t="s">
        <v>154</v>
      </c>
      <c r="D316" s="100" t="s">
        <v>34</v>
      </c>
      <c r="E316" s="102" t="n">
        <v>1E-005</v>
      </c>
      <c r="F316" s="102" t="n">
        <v>1E-005</v>
      </c>
    </row>
    <row r="317" s="85" customFormat="true" ht="13.2" hidden="false" customHeight="false" outlineLevel="1" collapsed="false">
      <c r="A317" s="99" t="s">
        <v>690</v>
      </c>
      <c r="B317" s="100" t="s">
        <v>177</v>
      </c>
      <c r="C317" s="101" t="s">
        <v>178</v>
      </c>
      <c r="D317" s="100" t="s">
        <v>179</v>
      </c>
      <c r="E317" s="102" t="n">
        <v>0.0015</v>
      </c>
      <c r="F317" s="102" t="n">
        <v>0.0015</v>
      </c>
    </row>
    <row r="318" s="85" customFormat="true" ht="13.2" hidden="false" customHeight="false" outlineLevel="1" collapsed="false">
      <c r="A318" s="99" t="s">
        <v>691</v>
      </c>
      <c r="B318" s="100" t="s">
        <v>193</v>
      </c>
      <c r="C318" s="101" t="s">
        <v>194</v>
      </c>
      <c r="D318" s="100" t="s">
        <v>195</v>
      </c>
      <c r="E318" s="102" t="n">
        <v>0.0015</v>
      </c>
      <c r="F318" s="102" t="n">
        <v>0.0015</v>
      </c>
    </row>
    <row r="319" s="5" customFormat="true" ht="13.2" hidden="false" customHeight="false" outlineLevel="0" collapsed="false">
      <c r="A319" s="72" t="s">
        <v>224</v>
      </c>
      <c r="B319" s="73" t="s">
        <v>286</v>
      </c>
      <c r="C319" s="73" t="s">
        <v>321</v>
      </c>
      <c r="D319" s="74" t="s">
        <v>202</v>
      </c>
      <c r="E319" s="103" t="n">
        <v>1</v>
      </c>
      <c r="F319" s="103"/>
      <c r="G319" s="40"/>
    </row>
    <row r="320" s="5" customFormat="true" ht="26.4" hidden="false" customHeight="false" outlineLevel="0" collapsed="false">
      <c r="A320" s="72" t="s">
        <v>227</v>
      </c>
      <c r="B320" s="73" t="s">
        <v>692</v>
      </c>
      <c r="C320" s="73" t="s">
        <v>693</v>
      </c>
      <c r="D320" s="74" t="s">
        <v>202</v>
      </c>
      <c r="E320" s="75" t="n">
        <v>12</v>
      </c>
      <c r="F320" s="75"/>
      <c r="G320" s="40"/>
    </row>
    <row r="321" s="80" customFormat="true" ht="13.2" hidden="false" customHeight="false" outlineLevel="1" collapsed="false">
      <c r="A321" s="76" t="s">
        <v>694</v>
      </c>
      <c r="B321" s="77" t="s">
        <v>23</v>
      </c>
      <c r="C321" s="78" t="s">
        <v>24</v>
      </c>
      <c r="D321" s="77" t="s">
        <v>25</v>
      </c>
      <c r="E321" s="79" t="n">
        <v>3.25</v>
      </c>
      <c r="F321" s="79" t="n">
        <v>39</v>
      </c>
    </row>
    <row r="322" s="85" customFormat="true" ht="13.2" hidden="false" customHeight="false" outlineLevel="1" collapsed="false">
      <c r="A322" s="81" t="s">
        <v>695</v>
      </c>
      <c r="B322" s="82" t="s">
        <v>27</v>
      </c>
      <c r="C322" s="83" t="s">
        <v>28</v>
      </c>
      <c r="D322" s="82" t="s">
        <v>25</v>
      </c>
      <c r="E322" s="84" t="n">
        <v>0.02</v>
      </c>
      <c r="F322" s="84" t="n">
        <v>0.24</v>
      </c>
    </row>
    <row r="323" s="90" customFormat="true" ht="13.2" hidden="false" customHeight="false" outlineLevel="1" collapsed="false">
      <c r="A323" s="86" t="s">
        <v>696</v>
      </c>
      <c r="B323" s="87" t="s">
        <v>46</v>
      </c>
      <c r="C323" s="88" t="s">
        <v>47</v>
      </c>
      <c r="D323" s="87" t="s">
        <v>41</v>
      </c>
      <c r="E323" s="89" t="n">
        <v>0.01</v>
      </c>
      <c r="F323" s="89" t="n">
        <v>0.12</v>
      </c>
    </row>
    <row r="324" s="90" customFormat="true" ht="13.2" hidden="false" customHeight="false" outlineLevel="1" collapsed="false">
      <c r="A324" s="91" t="s">
        <v>697</v>
      </c>
      <c r="B324" s="92" t="s">
        <v>63</v>
      </c>
      <c r="C324" s="93" t="s">
        <v>64</v>
      </c>
      <c r="D324" s="92" t="s">
        <v>41</v>
      </c>
      <c r="E324" s="94" t="n">
        <v>0.01</v>
      </c>
      <c r="F324" s="94" t="n">
        <v>0.12</v>
      </c>
    </row>
    <row r="325" s="85" customFormat="true" ht="13.2" hidden="false" customHeight="false" outlineLevel="1" collapsed="false">
      <c r="A325" s="95" t="s">
        <v>698</v>
      </c>
      <c r="B325" s="96" t="s">
        <v>119</v>
      </c>
      <c r="C325" s="97" t="s">
        <v>120</v>
      </c>
      <c r="D325" s="96" t="s">
        <v>34</v>
      </c>
      <c r="E325" s="98" t="n">
        <v>1E-005</v>
      </c>
      <c r="F325" s="98" t="n">
        <v>0.00012</v>
      </c>
    </row>
    <row r="326" s="85" customFormat="true" ht="13.2" hidden="false" customHeight="false" outlineLevel="1" collapsed="false">
      <c r="A326" s="99" t="s">
        <v>699</v>
      </c>
      <c r="B326" s="100" t="s">
        <v>135</v>
      </c>
      <c r="C326" s="101" t="s">
        <v>136</v>
      </c>
      <c r="D326" s="100" t="s">
        <v>34</v>
      </c>
      <c r="E326" s="102" t="n">
        <v>0.0008</v>
      </c>
      <c r="F326" s="102" t="n">
        <v>0.0096</v>
      </c>
    </row>
    <row r="327" s="85" customFormat="true" ht="13.2" hidden="false" customHeight="false" outlineLevel="1" collapsed="false">
      <c r="A327" s="99" t="s">
        <v>700</v>
      </c>
      <c r="B327" s="100" t="s">
        <v>190</v>
      </c>
      <c r="C327" s="101" t="s">
        <v>191</v>
      </c>
      <c r="D327" s="100" t="s">
        <v>98</v>
      </c>
      <c r="E327" s="102" t="n">
        <v>0.15</v>
      </c>
      <c r="F327" s="102" t="n">
        <v>1.8</v>
      </c>
    </row>
    <row r="328" s="85" customFormat="true" ht="13.2" hidden="false" customHeight="false" outlineLevel="1" collapsed="false">
      <c r="A328" s="99" t="s">
        <v>701</v>
      </c>
      <c r="B328" s="100" t="s">
        <v>197</v>
      </c>
      <c r="C328" s="101" t="s">
        <v>198</v>
      </c>
      <c r="D328" s="100" t="s">
        <v>87</v>
      </c>
      <c r="E328" s="102" t="n">
        <v>0.01</v>
      </c>
      <c r="F328" s="102" t="n">
        <v>0.12</v>
      </c>
    </row>
    <row r="329" s="85" customFormat="true" ht="13.2" hidden="false" customHeight="false" outlineLevel="1" collapsed="false">
      <c r="A329" s="99" t="s">
        <v>702</v>
      </c>
      <c r="B329" s="100" t="s">
        <v>204</v>
      </c>
      <c r="C329" s="101" t="s">
        <v>205</v>
      </c>
      <c r="D329" s="100" t="s">
        <v>195</v>
      </c>
      <c r="E329" s="102" t="n">
        <v>0.0003</v>
      </c>
      <c r="F329" s="102" t="n">
        <v>0.0036</v>
      </c>
    </row>
    <row r="330" s="85" customFormat="true" ht="13.2" hidden="false" customHeight="false" outlineLevel="1" collapsed="false">
      <c r="A330" s="99" t="s">
        <v>703</v>
      </c>
      <c r="B330" s="100" t="s">
        <v>231</v>
      </c>
      <c r="C330" s="101" t="s">
        <v>232</v>
      </c>
      <c r="D330" s="100" t="s">
        <v>233</v>
      </c>
      <c r="E330" s="102" t="n">
        <v>0.0024</v>
      </c>
      <c r="F330" s="102" t="n">
        <v>0.0288</v>
      </c>
    </row>
    <row r="331" s="5" customFormat="true" ht="26.4" hidden="false" customHeight="false" outlineLevel="0" collapsed="false">
      <c r="A331" s="72" t="s">
        <v>230</v>
      </c>
      <c r="B331" s="73" t="s">
        <v>286</v>
      </c>
      <c r="C331" s="73" t="s">
        <v>318</v>
      </c>
      <c r="D331" s="74" t="s">
        <v>202</v>
      </c>
      <c r="E331" s="103" t="n">
        <v>12</v>
      </c>
      <c r="F331" s="103"/>
      <c r="G331" s="40"/>
    </row>
    <row r="332" s="5" customFormat="true" ht="13.2" hidden="false" customHeight="false" outlineLevel="0" collapsed="false">
      <c r="A332" s="72" t="s">
        <v>234</v>
      </c>
      <c r="B332" s="73" t="s">
        <v>286</v>
      </c>
      <c r="C332" s="73" t="s">
        <v>316</v>
      </c>
      <c r="D332" s="74" t="s">
        <v>202</v>
      </c>
      <c r="E332" s="103" t="n">
        <v>25</v>
      </c>
      <c r="F332" s="103"/>
      <c r="G332" s="40"/>
    </row>
    <row r="333" s="5" customFormat="true" ht="13.2" hidden="false" customHeight="false" outlineLevel="0" collapsed="false">
      <c r="A333" s="72" t="s">
        <v>237</v>
      </c>
      <c r="B333" s="73" t="s">
        <v>286</v>
      </c>
      <c r="C333" s="73" t="s">
        <v>314</v>
      </c>
      <c r="D333" s="74" t="s">
        <v>202</v>
      </c>
      <c r="E333" s="103" t="n">
        <v>24</v>
      </c>
      <c r="F333" s="103"/>
      <c r="G333" s="40"/>
    </row>
    <row r="334" s="5" customFormat="true" ht="13.2" hidden="false" customHeight="false" outlineLevel="0" collapsed="false">
      <c r="A334" s="72" t="s">
        <v>240</v>
      </c>
      <c r="B334" s="73" t="s">
        <v>286</v>
      </c>
      <c r="C334" s="73" t="s">
        <v>312</v>
      </c>
      <c r="D334" s="74" t="s">
        <v>202</v>
      </c>
      <c r="E334" s="103" t="n">
        <v>16</v>
      </c>
      <c r="F334" s="103"/>
      <c r="G334" s="40"/>
    </row>
    <row r="335" s="5" customFormat="true" ht="26.4" hidden="false" customHeight="false" outlineLevel="0" collapsed="false">
      <c r="A335" s="72" t="s">
        <v>243</v>
      </c>
      <c r="B335" s="73" t="s">
        <v>704</v>
      </c>
      <c r="C335" s="73" t="s">
        <v>705</v>
      </c>
      <c r="D335" s="74" t="s">
        <v>233</v>
      </c>
      <c r="E335" s="75" t="n">
        <v>2.81</v>
      </c>
      <c r="F335" s="75"/>
      <c r="G335" s="40"/>
    </row>
    <row r="336" s="80" customFormat="true" ht="13.2" hidden="false" customHeight="false" outlineLevel="1" collapsed="false">
      <c r="A336" s="76" t="s">
        <v>706</v>
      </c>
      <c r="B336" s="77" t="s">
        <v>23</v>
      </c>
      <c r="C336" s="78" t="s">
        <v>24</v>
      </c>
      <c r="D336" s="77" t="s">
        <v>25</v>
      </c>
      <c r="E336" s="79" t="n">
        <v>16.6</v>
      </c>
      <c r="F336" s="79" t="n">
        <v>46.646</v>
      </c>
    </row>
    <row r="337" s="85" customFormat="true" ht="13.2" hidden="false" customHeight="false" outlineLevel="1" collapsed="false">
      <c r="A337" s="81" t="s">
        <v>707</v>
      </c>
      <c r="B337" s="82" t="s">
        <v>27</v>
      </c>
      <c r="C337" s="83" t="s">
        <v>28</v>
      </c>
      <c r="D337" s="82" t="s">
        <v>25</v>
      </c>
      <c r="E337" s="84" t="n">
        <v>0.44</v>
      </c>
      <c r="F337" s="84" t="n">
        <v>1.2364</v>
      </c>
    </row>
    <row r="338" s="90" customFormat="true" ht="13.2" hidden="false" customHeight="false" outlineLevel="1" collapsed="false">
      <c r="A338" s="86" t="s">
        <v>708</v>
      </c>
      <c r="B338" s="87" t="s">
        <v>46</v>
      </c>
      <c r="C338" s="88" t="s">
        <v>47</v>
      </c>
      <c r="D338" s="87" t="s">
        <v>41</v>
      </c>
      <c r="E338" s="89" t="n">
        <v>0.22</v>
      </c>
      <c r="F338" s="89" t="n">
        <v>0.6182</v>
      </c>
    </row>
    <row r="339" s="90" customFormat="true" ht="13.2" hidden="false" customHeight="false" outlineLevel="1" collapsed="false">
      <c r="A339" s="91" t="s">
        <v>709</v>
      </c>
      <c r="B339" s="92" t="s">
        <v>57</v>
      </c>
      <c r="C339" s="93" t="s">
        <v>58</v>
      </c>
      <c r="D339" s="92" t="s">
        <v>41</v>
      </c>
      <c r="E339" s="94" t="n">
        <v>3.13</v>
      </c>
      <c r="F339" s="94" t="n">
        <v>8.7953</v>
      </c>
    </row>
    <row r="340" s="90" customFormat="true" ht="13.2" hidden="false" customHeight="false" outlineLevel="1" collapsed="false">
      <c r="A340" s="91" t="s">
        <v>710</v>
      </c>
      <c r="B340" s="92" t="s">
        <v>63</v>
      </c>
      <c r="C340" s="93" t="s">
        <v>64</v>
      </c>
      <c r="D340" s="92" t="s">
        <v>41</v>
      </c>
      <c r="E340" s="94" t="n">
        <v>0.22</v>
      </c>
      <c r="F340" s="94" t="n">
        <v>0.6182</v>
      </c>
    </row>
    <row r="341" s="85" customFormat="true" ht="13.2" hidden="false" customHeight="false" outlineLevel="1" collapsed="false">
      <c r="A341" s="95" t="s">
        <v>711</v>
      </c>
      <c r="B341" s="96" t="s">
        <v>116</v>
      </c>
      <c r="C341" s="97" t="s">
        <v>117</v>
      </c>
      <c r="D341" s="96" t="s">
        <v>34</v>
      </c>
      <c r="E341" s="98" t="n">
        <v>0.0037</v>
      </c>
      <c r="F341" s="98" t="n">
        <v>0.010397</v>
      </c>
    </row>
    <row r="342" s="85" customFormat="true" ht="13.2" hidden="false" customHeight="false" outlineLevel="1" collapsed="false">
      <c r="A342" s="99" t="s">
        <v>712</v>
      </c>
      <c r="B342" s="100" t="s">
        <v>156</v>
      </c>
      <c r="C342" s="101" t="s">
        <v>157</v>
      </c>
      <c r="D342" s="100" t="s">
        <v>98</v>
      </c>
      <c r="E342" s="102" t="n">
        <v>0.9</v>
      </c>
      <c r="F342" s="102" t="n">
        <v>2.529</v>
      </c>
    </row>
    <row r="343" s="85" customFormat="true" ht="13.2" hidden="false" customHeight="false" outlineLevel="1" collapsed="false">
      <c r="A343" s="99" t="s">
        <v>713</v>
      </c>
      <c r="B343" s="100" t="s">
        <v>184</v>
      </c>
      <c r="C343" s="101" t="s">
        <v>185</v>
      </c>
      <c r="D343" s="100" t="s">
        <v>34</v>
      </c>
      <c r="E343" s="102" t="n">
        <v>0.13</v>
      </c>
      <c r="F343" s="102" t="n">
        <v>0.3653</v>
      </c>
    </row>
    <row r="344" s="5" customFormat="true" ht="26.4" hidden="false" customHeight="false" outlineLevel="0" collapsed="false">
      <c r="A344" s="72" t="s">
        <v>246</v>
      </c>
      <c r="B344" s="73" t="s">
        <v>714</v>
      </c>
      <c r="C344" s="73" t="s">
        <v>715</v>
      </c>
      <c r="D344" s="74" t="s">
        <v>233</v>
      </c>
      <c r="E344" s="75" t="n">
        <v>0.07</v>
      </c>
      <c r="F344" s="75"/>
      <c r="G344" s="40"/>
    </row>
    <row r="345" s="80" customFormat="true" ht="13.2" hidden="false" customHeight="false" outlineLevel="1" collapsed="false">
      <c r="A345" s="76" t="s">
        <v>716</v>
      </c>
      <c r="B345" s="77" t="s">
        <v>23</v>
      </c>
      <c r="C345" s="78" t="s">
        <v>24</v>
      </c>
      <c r="D345" s="77" t="s">
        <v>25</v>
      </c>
      <c r="E345" s="79" t="n">
        <v>46.6</v>
      </c>
      <c r="F345" s="79" t="n">
        <v>3.262</v>
      </c>
    </row>
    <row r="346" s="85" customFormat="true" ht="13.2" hidden="false" customHeight="false" outlineLevel="1" collapsed="false">
      <c r="A346" s="81" t="s">
        <v>717</v>
      </c>
      <c r="B346" s="82" t="s">
        <v>27</v>
      </c>
      <c r="C346" s="83" t="s">
        <v>28</v>
      </c>
      <c r="D346" s="82" t="s">
        <v>25</v>
      </c>
      <c r="E346" s="84" t="n">
        <v>0.06</v>
      </c>
      <c r="F346" s="84" t="n">
        <v>0.0042</v>
      </c>
    </row>
    <row r="347" s="90" customFormat="true" ht="13.2" hidden="false" customHeight="false" outlineLevel="1" collapsed="false">
      <c r="A347" s="86" t="s">
        <v>718</v>
      </c>
      <c r="B347" s="87" t="s">
        <v>43</v>
      </c>
      <c r="C347" s="88" t="s">
        <v>44</v>
      </c>
      <c r="D347" s="87" t="s">
        <v>41</v>
      </c>
      <c r="E347" s="89" t="n">
        <v>12.8</v>
      </c>
      <c r="F347" s="89" t="n">
        <v>0.896</v>
      </c>
    </row>
    <row r="348" s="90" customFormat="true" ht="13.2" hidden="false" customHeight="false" outlineLevel="1" collapsed="false">
      <c r="A348" s="91" t="s">
        <v>719</v>
      </c>
      <c r="B348" s="92" t="s">
        <v>46</v>
      </c>
      <c r="C348" s="93" t="s">
        <v>47</v>
      </c>
      <c r="D348" s="92" t="s">
        <v>41</v>
      </c>
      <c r="E348" s="94" t="n">
        <v>0.03</v>
      </c>
      <c r="F348" s="94" t="n">
        <v>0.0021</v>
      </c>
    </row>
    <row r="349" s="90" customFormat="true" ht="13.2" hidden="false" customHeight="false" outlineLevel="1" collapsed="false">
      <c r="A349" s="91" t="s">
        <v>720</v>
      </c>
      <c r="B349" s="92" t="s">
        <v>63</v>
      </c>
      <c r="C349" s="93" t="s">
        <v>64</v>
      </c>
      <c r="D349" s="92" t="s">
        <v>41</v>
      </c>
      <c r="E349" s="94" t="n">
        <v>0.03</v>
      </c>
      <c r="F349" s="94" t="n">
        <v>0.0021</v>
      </c>
    </row>
    <row r="350" s="85" customFormat="true" ht="13.2" hidden="false" customHeight="false" outlineLevel="1" collapsed="false">
      <c r="A350" s="95" t="s">
        <v>721</v>
      </c>
      <c r="B350" s="96" t="s">
        <v>85</v>
      </c>
      <c r="C350" s="97" t="s">
        <v>86</v>
      </c>
      <c r="D350" s="96" t="s">
        <v>87</v>
      </c>
      <c r="E350" s="98" t="n">
        <v>2.04</v>
      </c>
      <c r="F350" s="98" t="n">
        <v>0.1428</v>
      </c>
    </row>
    <row r="351" s="85" customFormat="true" ht="13.2" hidden="false" customHeight="false" outlineLevel="1" collapsed="false">
      <c r="A351" s="99" t="s">
        <v>722</v>
      </c>
      <c r="B351" s="100" t="s">
        <v>207</v>
      </c>
      <c r="C351" s="101" t="s">
        <v>208</v>
      </c>
      <c r="D351" s="100" t="s">
        <v>94</v>
      </c>
      <c r="E351" s="102" t="n">
        <v>20.4</v>
      </c>
      <c r="F351" s="102" t="n">
        <v>1.428</v>
      </c>
    </row>
    <row r="352" s="85" customFormat="true" ht="13.2" hidden="false" customHeight="false" outlineLevel="1" collapsed="false">
      <c r="A352" s="99" t="s">
        <v>723</v>
      </c>
      <c r="B352" s="100" t="s">
        <v>238</v>
      </c>
      <c r="C352" s="101" t="s">
        <v>239</v>
      </c>
      <c r="D352" s="100" t="s">
        <v>202</v>
      </c>
      <c r="E352" s="102" t="n">
        <v>204</v>
      </c>
      <c r="F352" s="102" t="n">
        <v>14.28</v>
      </c>
    </row>
    <row r="353" s="5" customFormat="true" ht="13.2" hidden="false" customHeight="false" outlineLevel="0" collapsed="false">
      <c r="A353" s="72" t="s">
        <v>249</v>
      </c>
      <c r="B353" s="73" t="s">
        <v>286</v>
      </c>
      <c r="C353" s="73" t="s">
        <v>354</v>
      </c>
      <c r="D353" s="74" t="s">
        <v>171</v>
      </c>
      <c r="E353" s="103" t="n">
        <v>7</v>
      </c>
      <c r="F353" s="103"/>
      <c r="G353" s="40"/>
    </row>
    <row r="354" s="5" customFormat="true" ht="13.2" hidden="false" customHeight="false" outlineLevel="0" collapsed="false">
      <c r="A354" s="72" t="s">
        <v>252</v>
      </c>
      <c r="B354" s="73" t="s">
        <v>286</v>
      </c>
      <c r="C354" s="73" t="s">
        <v>310</v>
      </c>
      <c r="D354" s="74" t="s">
        <v>98</v>
      </c>
      <c r="E354" s="103" t="n">
        <v>5</v>
      </c>
      <c r="F354" s="103"/>
      <c r="G354" s="40"/>
    </row>
    <row r="355" s="5" customFormat="true" ht="13.2" hidden="false" customHeight="false" outlineLevel="0" collapsed="false">
      <c r="A355" s="72" t="s">
        <v>255</v>
      </c>
      <c r="B355" s="73" t="s">
        <v>286</v>
      </c>
      <c r="C355" s="73" t="s">
        <v>308</v>
      </c>
      <c r="D355" s="74" t="s">
        <v>98</v>
      </c>
      <c r="E355" s="103" t="n">
        <v>5</v>
      </c>
      <c r="F355" s="103"/>
      <c r="G355" s="40"/>
    </row>
    <row r="356" s="5" customFormat="true" ht="13.2" hidden="false" customHeight="false" outlineLevel="0" collapsed="false">
      <c r="A356" s="72" t="s">
        <v>258</v>
      </c>
      <c r="B356" s="73" t="s">
        <v>286</v>
      </c>
      <c r="C356" s="73" t="s">
        <v>306</v>
      </c>
      <c r="D356" s="74" t="s">
        <v>202</v>
      </c>
      <c r="E356" s="103" t="n">
        <v>9</v>
      </c>
      <c r="F356" s="103"/>
      <c r="G356" s="40"/>
    </row>
    <row r="357" s="5" customFormat="true" ht="13.2" hidden="false" customHeight="false" outlineLevel="0" collapsed="false">
      <c r="A357" s="72" t="s">
        <v>261</v>
      </c>
      <c r="B357" s="73" t="s">
        <v>286</v>
      </c>
      <c r="C357" s="73" t="s">
        <v>304</v>
      </c>
      <c r="D357" s="74" t="s">
        <v>202</v>
      </c>
      <c r="E357" s="103" t="n">
        <v>7</v>
      </c>
      <c r="F357" s="103"/>
      <c r="G357" s="40"/>
    </row>
    <row r="358" s="5" customFormat="true" ht="13.2" hidden="false" customHeight="false" outlineLevel="0" collapsed="false">
      <c r="A358" s="72" t="s">
        <v>264</v>
      </c>
      <c r="B358" s="73" t="s">
        <v>286</v>
      </c>
      <c r="C358" s="73" t="s">
        <v>302</v>
      </c>
      <c r="D358" s="74" t="s">
        <v>202</v>
      </c>
      <c r="E358" s="103" t="n">
        <v>10</v>
      </c>
      <c r="F358" s="103"/>
      <c r="G358" s="40"/>
    </row>
    <row r="359" s="5" customFormat="true" ht="26.4" hidden="false" customHeight="false" outlineLevel="0" collapsed="false">
      <c r="A359" s="72" t="s">
        <v>267</v>
      </c>
      <c r="B359" s="73" t="s">
        <v>714</v>
      </c>
      <c r="C359" s="73" t="s">
        <v>715</v>
      </c>
      <c r="D359" s="74" t="s">
        <v>233</v>
      </c>
      <c r="E359" s="75" t="n">
        <v>0.1</v>
      </c>
      <c r="F359" s="75"/>
      <c r="G359" s="40"/>
    </row>
    <row r="360" s="80" customFormat="true" ht="13.2" hidden="false" customHeight="false" outlineLevel="1" collapsed="false">
      <c r="A360" s="76" t="s">
        <v>724</v>
      </c>
      <c r="B360" s="77" t="s">
        <v>23</v>
      </c>
      <c r="C360" s="78" t="s">
        <v>24</v>
      </c>
      <c r="D360" s="77" t="s">
        <v>25</v>
      </c>
      <c r="E360" s="79" t="n">
        <v>46.6</v>
      </c>
      <c r="F360" s="79" t="n">
        <v>4.66</v>
      </c>
    </row>
    <row r="361" s="85" customFormat="true" ht="13.2" hidden="false" customHeight="false" outlineLevel="1" collapsed="false">
      <c r="A361" s="81" t="s">
        <v>725</v>
      </c>
      <c r="B361" s="82" t="s">
        <v>27</v>
      </c>
      <c r="C361" s="83" t="s">
        <v>28</v>
      </c>
      <c r="D361" s="82" t="s">
        <v>25</v>
      </c>
      <c r="E361" s="84" t="n">
        <v>0.06</v>
      </c>
      <c r="F361" s="84" t="n">
        <v>0.006</v>
      </c>
    </row>
    <row r="362" s="90" customFormat="true" ht="13.2" hidden="false" customHeight="false" outlineLevel="1" collapsed="false">
      <c r="A362" s="86" t="s">
        <v>726</v>
      </c>
      <c r="B362" s="87" t="s">
        <v>43</v>
      </c>
      <c r="C362" s="88" t="s">
        <v>44</v>
      </c>
      <c r="D362" s="87" t="s">
        <v>41</v>
      </c>
      <c r="E362" s="89" t="n">
        <v>12.8</v>
      </c>
      <c r="F362" s="89" t="n">
        <v>1.28</v>
      </c>
    </row>
    <row r="363" s="90" customFormat="true" ht="13.2" hidden="false" customHeight="false" outlineLevel="1" collapsed="false">
      <c r="A363" s="91" t="s">
        <v>727</v>
      </c>
      <c r="B363" s="92" t="s">
        <v>46</v>
      </c>
      <c r="C363" s="93" t="s">
        <v>47</v>
      </c>
      <c r="D363" s="92" t="s">
        <v>41</v>
      </c>
      <c r="E363" s="94" t="n">
        <v>0.03</v>
      </c>
      <c r="F363" s="94" t="n">
        <v>0.003</v>
      </c>
    </row>
    <row r="364" s="90" customFormat="true" ht="13.2" hidden="false" customHeight="false" outlineLevel="1" collapsed="false">
      <c r="A364" s="91" t="s">
        <v>728</v>
      </c>
      <c r="B364" s="92" t="s">
        <v>63</v>
      </c>
      <c r="C364" s="93" t="s">
        <v>64</v>
      </c>
      <c r="D364" s="92" t="s">
        <v>41</v>
      </c>
      <c r="E364" s="94" t="n">
        <v>0.03</v>
      </c>
      <c r="F364" s="94" t="n">
        <v>0.003</v>
      </c>
    </row>
    <row r="365" s="85" customFormat="true" ht="13.2" hidden="false" customHeight="false" outlineLevel="1" collapsed="false">
      <c r="A365" s="95" t="s">
        <v>729</v>
      </c>
      <c r="B365" s="96" t="s">
        <v>85</v>
      </c>
      <c r="C365" s="97" t="s">
        <v>86</v>
      </c>
      <c r="D365" s="96" t="s">
        <v>87</v>
      </c>
      <c r="E365" s="98" t="n">
        <v>2.04</v>
      </c>
      <c r="F365" s="98" t="n">
        <v>0.204</v>
      </c>
    </row>
    <row r="366" s="85" customFormat="true" ht="13.2" hidden="false" customHeight="false" outlineLevel="1" collapsed="false">
      <c r="A366" s="99" t="s">
        <v>730</v>
      </c>
      <c r="B366" s="100" t="s">
        <v>207</v>
      </c>
      <c r="C366" s="101" t="s">
        <v>208</v>
      </c>
      <c r="D366" s="100" t="s">
        <v>94</v>
      </c>
      <c r="E366" s="102" t="n">
        <v>20.4</v>
      </c>
      <c r="F366" s="102" t="n">
        <v>2.04</v>
      </c>
    </row>
    <row r="367" s="85" customFormat="true" ht="13.2" hidden="false" customHeight="false" outlineLevel="1" collapsed="false">
      <c r="A367" s="99" t="s">
        <v>731</v>
      </c>
      <c r="B367" s="100" t="s">
        <v>238</v>
      </c>
      <c r="C367" s="101" t="s">
        <v>239</v>
      </c>
      <c r="D367" s="100" t="s">
        <v>202</v>
      </c>
      <c r="E367" s="102" t="n">
        <v>204</v>
      </c>
      <c r="F367" s="102" t="n">
        <v>20.4</v>
      </c>
    </row>
    <row r="368" s="5" customFormat="true" ht="13.2" hidden="false" customHeight="false" outlineLevel="0" collapsed="false">
      <c r="A368" s="72" t="s">
        <v>270</v>
      </c>
      <c r="B368" s="73" t="s">
        <v>286</v>
      </c>
      <c r="C368" s="73" t="s">
        <v>348</v>
      </c>
      <c r="D368" s="74" t="s">
        <v>171</v>
      </c>
      <c r="E368" s="103" t="n">
        <v>10</v>
      </c>
      <c r="F368" s="103"/>
      <c r="G368" s="40"/>
    </row>
    <row r="369" s="5" customFormat="true" ht="13.2" hidden="false" customHeight="false" outlineLevel="0" collapsed="false">
      <c r="A369" s="72" t="s">
        <v>273</v>
      </c>
      <c r="B369" s="73" t="s">
        <v>732</v>
      </c>
      <c r="C369" s="73" t="s">
        <v>733</v>
      </c>
      <c r="D369" s="74" t="s">
        <v>233</v>
      </c>
      <c r="E369" s="75" t="n">
        <v>0.08</v>
      </c>
      <c r="F369" s="75"/>
      <c r="G369" s="40"/>
    </row>
    <row r="370" s="80" customFormat="true" ht="13.2" hidden="false" customHeight="false" outlineLevel="1" collapsed="false">
      <c r="A370" s="76" t="s">
        <v>734</v>
      </c>
      <c r="B370" s="77" t="s">
        <v>23</v>
      </c>
      <c r="C370" s="78" t="s">
        <v>24</v>
      </c>
      <c r="D370" s="77" t="s">
        <v>25</v>
      </c>
      <c r="E370" s="79" t="n">
        <v>47.4</v>
      </c>
      <c r="F370" s="79" t="n">
        <v>3.792</v>
      </c>
    </row>
    <row r="371" s="85" customFormat="true" ht="13.2" hidden="false" customHeight="false" outlineLevel="1" collapsed="false">
      <c r="A371" s="81" t="s">
        <v>735</v>
      </c>
      <c r="B371" s="82" t="s">
        <v>27</v>
      </c>
      <c r="C371" s="83" t="s">
        <v>28</v>
      </c>
      <c r="D371" s="82" t="s">
        <v>25</v>
      </c>
      <c r="E371" s="84" t="n">
        <v>32.6</v>
      </c>
      <c r="F371" s="84" t="n">
        <v>2.608</v>
      </c>
    </row>
    <row r="372" s="90" customFormat="true" ht="13.2" hidden="false" customHeight="false" outlineLevel="1" collapsed="false">
      <c r="A372" s="86" t="s">
        <v>736</v>
      </c>
      <c r="B372" s="87" t="s">
        <v>46</v>
      </c>
      <c r="C372" s="88" t="s">
        <v>47</v>
      </c>
      <c r="D372" s="87" t="s">
        <v>41</v>
      </c>
      <c r="E372" s="89" t="n">
        <v>0.91</v>
      </c>
      <c r="F372" s="89" t="n">
        <v>0.0728</v>
      </c>
    </row>
    <row r="373" s="90" customFormat="true" ht="13.2" hidden="false" customHeight="false" outlineLevel="1" collapsed="false">
      <c r="A373" s="91" t="s">
        <v>737</v>
      </c>
      <c r="B373" s="92" t="s">
        <v>54</v>
      </c>
      <c r="C373" s="93" t="s">
        <v>55</v>
      </c>
      <c r="D373" s="92" t="s">
        <v>41</v>
      </c>
      <c r="E373" s="94" t="n">
        <v>30.8</v>
      </c>
      <c r="F373" s="94" t="n">
        <v>2.464</v>
      </c>
    </row>
    <row r="374" s="90" customFormat="true" ht="13.2" hidden="false" customHeight="false" outlineLevel="1" collapsed="false">
      <c r="A374" s="91" t="s">
        <v>738</v>
      </c>
      <c r="B374" s="92" t="s">
        <v>57</v>
      </c>
      <c r="C374" s="93" t="s">
        <v>58</v>
      </c>
      <c r="D374" s="92" t="s">
        <v>41</v>
      </c>
      <c r="E374" s="94" t="n">
        <v>6.42</v>
      </c>
      <c r="F374" s="94" t="n">
        <v>0.5136</v>
      </c>
    </row>
    <row r="375" s="90" customFormat="true" ht="13.2" hidden="false" customHeight="false" outlineLevel="1" collapsed="false">
      <c r="A375" s="91" t="s">
        <v>739</v>
      </c>
      <c r="B375" s="92" t="s">
        <v>63</v>
      </c>
      <c r="C375" s="93" t="s">
        <v>64</v>
      </c>
      <c r="D375" s="92" t="s">
        <v>41</v>
      </c>
      <c r="E375" s="94" t="n">
        <v>0.91</v>
      </c>
      <c r="F375" s="94" t="n">
        <v>0.0728</v>
      </c>
    </row>
    <row r="376" s="85" customFormat="true" ht="13.2" hidden="false" customHeight="false" outlineLevel="1" collapsed="false">
      <c r="A376" s="95" t="s">
        <v>740</v>
      </c>
      <c r="B376" s="96" t="s">
        <v>85</v>
      </c>
      <c r="C376" s="97" t="s">
        <v>86</v>
      </c>
      <c r="D376" s="96" t="s">
        <v>87</v>
      </c>
      <c r="E376" s="98" t="n">
        <v>0.82</v>
      </c>
      <c r="F376" s="98" t="n">
        <v>0.0656</v>
      </c>
    </row>
    <row r="377" s="85" customFormat="true" ht="13.2" hidden="false" customHeight="false" outlineLevel="1" collapsed="false">
      <c r="A377" s="99" t="s">
        <v>741</v>
      </c>
      <c r="B377" s="100" t="s">
        <v>103</v>
      </c>
      <c r="C377" s="101" t="s">
        <v>104</v>
      </c>
      <c r="D377" s="100" t="s">
        <v>98</v>
      </c>
      <c r="E377" s="102" t="n">
        <v>0.68</v>
      </c>
      <c r="F377" s="102" t="n">
        <v>0.0544</v>
      </c>
    </row>
    <row r="378" s="85" customFormat="true" ht="13.2" hidden="false" customHeight="false" outlineLevel="1" collapsed="false">
      <c r="A378" s="99" t="s">
        <v>742</v>
      </c>
      <c r="B378" s="100" t="s">
        <v>126</v>
      </c>
      <c r="C378" s="101" t="s">
        <v>127</v>
      </c>
      <c r="D378" s="100" t="s">
        <v>34</v>
      </c>
      <c r="E378" s="102" t="n">
        <v>0.0021</v>
      </c>
      <c r="F378" s="102" t="n">
        <v>0.000168</v>
      </c>
    </row>
    <row r="379" s="85" customFormat="true" ht="13.2" hidden="false" customHeight="false" outlineLevel="1" collapsed="false">
      <c r="A379" s="99" t="s">
        <v>743</v>
      </c>
      <c r="B379" s="100" t="s">
        <v>156</v>
      </c>
      <c r="C379" s="101" t="s">
        <v>157</v>
      </c>
      <c r="D379" s="100" t="s">
        <v>98</v>
      </c>
      <c r="E379" s="102" t="n">
        <v>1.05</v>
      </c>
      <c r="F379" s="102" t="n">
        <v>0.084</v>
      </c>
    </row>
    <row r="380" s="85" customFormat="true" ht="13.2" hidden="false" customHeight="false" outlineLevel="1" collapsed="false">
      <c r="A380" s="99" t="s">
        <v>744</v>
      </c>
      <c r="B380" s="100" t="s">
        <v>207</v>
      </c>
      <c r="C380" s="101" t="s">
        <v>208</v>
      </c>
      <c r="D380" s="100" t="s">
        <v>94</v>
      </c>
      <c r="E380" s="102" t="n">
        <v>4.1</v>
      </c>
      <c r="F380" s="102" t="n">
        <v>0.328</v>
      </c>
    </row>
    <row r="381" s="85" customFormat="true" ht="13.2" hidden="false" customHeight="false" outlineLevel="1" collapsed="false">
      <c r="A381" s="99" t="s">
        <v>745</v>
      </c>
      <c r="B381" s="100" t="s">
        <v>219</v>
      </c>
      <c r="C381" s="101" t="s">
        <v>220</v>
      </c>
      <c r="D381" s="100" t="s">
        <v>87</v>
      </c>
      <c r="E381" s="102" t="n">
        <v>0.08</v>
      </c>
      <c r="F381" s="102" t="n">
        <v>0.0064</v>
      </c>
    </row>
    <row r="382" s="85" customFormat="true" ht="13.2" hidden="false" customHeight="false" outlineLevel="1" collapsed="false">
      <c r="A382" s="99" t="s">
        <v>746</v>
      </c>
      <c r="B382" s="100" t="s">
        <v>228</v>
      </c>
      <c r="C382" s="101" t="s">
        <v>229</v>
      </c>
      <c r="D382" s="100" t="s">
        <v>98</v>
      </c>
      <c r="E382" s="102" t="n">
        <v>0.034</v>
      </c>
      <c r="F382" s="102" t="n">
        <v>0.00272</v>
      </c>
    </row>
    <row r="383" s="85" customFormat="true" ht="13.2" hidden="false" customHeight="false" outlineLevel="1" collapsed="false">
      <c r="A383" s="99" t="s">
        <v>747</v>
      </c>
      <c r="B383" s="100" t="s">
        <v>244</v>
      </c>
      <c r="C383" s="101" t="s">
        <v>245</v>
      </c>
      <c r="D383" s="100" t="s">
        <v>202</v>
      </c>
      <c r="E383" s="102" t="n">
        <v>8</v>
      </c>
      <c r="F383" s="102" t="n">
        <v>0.64</v>
      </c>
    </row>
    <row r="384" s="5" customFormat="true" ht="13.2" hidden="false" customHeight="false" outlineLevel="0" collapsed="false">
      <c r="A384" s="72" t="s">
        <v>276</v>
      </c>
      <c r="B384" s="73" t="s">
        <v>286</v>
      </c>
      <c r="C384" s="73" t="s">
        <v>300</v>
      </c>
      <c r="D384" s="74" t="s">
        <v>171</v>
      </c>
      <c r="E384" s="103" t="n">
        <v>8</v>
      </c>
      <c r="F384" s="103"/>
      <c r="G384" s="40"/>
    </row>
    <row r="385" s="5" customFormat="true" ht="13.2" hidden="false" customHeight="false" outlineLevel="0" collapsed="false">
      <c r="A385" s="72" t="s">
        <v>279</v>
      </c>
      <c r="B385" s="73" t="s">
        <v>286</v>
      </c>
      <c r="C385" s="73" t="s">
        <v>287</v>
      </c>
      <c r="D385" s="74" t="s">
        <v>202</v>
      </c>
      <c r="E385" s="103" t="n">
        <v>206</v>
      </c>
      <c r="F385" s="103"/>
      <c r="G385" s="40"/>
    </row>
    <row r="386" s="5" customFormat="true" ht="26.4" hidden="false" customHeight="false" outlineLevel="0" collapsed="false">
      <c r="A386" s="72" t="s">
        <v>282</v>
      </c>
      <c r="B386" s="73" t="s">
        <v>748</v>
      </c>
      <c r="C386" s="73" t="s">
        <v>749</v>
      </c>
      <c r="D386" s="74" t="s">
        <v>94</v>
      </c>
      <c r="E386" s="75" t="n">
        <v>2.4</v>
      </c>
      <c r="F386" s="75"/>
      <c r="G386" s="40"/>
    </row>
    <row r="387" s="80" customFormat="true" ht="13.2" hidden="false" customHeight="false" outlineLevel="1" collapsed="false">
      <c r="A387" s="76" t="s">
        <v>750</v>
      </c>
      <c r="B387" s="77" t="s">
        <v>23</v>
      </c>
      <c r="C387" s="78" t="s">
        <v>24</v>
      </c>
      <c r="D387" s="77" t="s">
        <v>25</v>
      </c>
      <c r="E387" s="79" t="n">
        <v>11.8</v>
      </c>
      <c r="F387" s="79" t="n">
        <v>28.32</v>
      </c>
    </row>
    <row r="388" s="85" customFormat="true" ht="13.2" hidden="false" customHeight="false" outlineLevel="1" collapsed="false">
      <c r="A388" s="81" t="s">
        <v>751</v>
      </c>
      <c r="B388" s="82" t="s">
        <v>27</v>
      </c>
      <c r="C388" s="83" t="s">
        <v>28</v>
      </c>
      <c r="D388" s="82" t="s">
        <v>25</v>
      </c>
      <c r="E388" s="84" t="n">
        <v>0.6</v>
      </c>
      <c r="F388" s="84" t="n">
        <v>1.44</v>
      </c>
    </row>
    <row r="389" s="90" customFormat="true" ht="13.2" hidden="false" customHeight="false" outlineLevel="1" collapsed="false">
      <c r="A389" s="86" t="s">
        <v>752</v>
      </c>
      <c r="B389" s="87" t="s">
        <v>46</v>
      </c>
      <c r="C389" s="88" t="s">
        <v>47</v>
      </c>
      <c r="D389" s="87" t="s">
        <v>41</v>
      </c>
      <c r="E389" s="89" t="n">
        <v>0.3</v>
      </c>
      <c r="F389" s="89" t="n">
        <v>0.72</v>
      </c>
    </row>
    <row r="390" s="90" customFormat="true" ht="13.2" hidden="false" customHeight="false" outlineLevel="1" collapsed="false">
      <c r="A390" s="91" t="s">
        <v>753</v>
      </c>
      <c r="B390" s="92" t="s">
        <v>57</v>
      </c>
      <c r="C390" s="93" t="s">
        <v>58</v>
      </c>
      <c r="D390" s="92" t="s">
        <v>41</v>
      </c>
      <c r="E390" s="94" t="n">
        <v>1.75</v>
      </c>
      <c r="F390" s="94" t="n">
        <v>4.2</v>
      </c>
    </row>
    <row r="391" s="90" customFormat="true" ht="13.2" hidden="false" customHeight="false" outlineLevel="1" collapsed="false">
      <c r="A391" s="91" t="s">
        <v>754</v>
      </c>
      <c r="B391" s="92" t="s">
        <v>63</v>
      </c>
      <c r="C391" s="93" t="s">
        <v>64</v>
      </c>
      <c r="D391" s="92" t="s">
        <v>41</v>
      </c>
      <c r="E391" s="94" t="n">
        <v>0.3</v>
      </c>
      <c r="F391" s="94" t="n">
        <v>0.72</v>
      </c>
    </row>
    <row r="392" s="85" customFormat="true" ht="13.2" hidden="false" customHeight="false" outlineLevel="1" collapsed="false">
      <c r="A392" s="95" t="s">
        <v>755</v>
      </c>
      <c r="B392" s="96" t="s">
        <v>116</v>
      </c>
      <c r="C392" s="97" t="s">
        <v>117</v>
      </c>
      <c r="D392" s="96" t="s">
        <v>34</v>
      </c>
      <c r="E392" s="98" t="n">
        <v>0.0024</v>
      </c>
      <c r="F392" s="98" t="n">
        <v>0.00576</v>
      </c>
    </row>
    <row r="393" s="85" customFormat="true" ht="13.2" hidden="false" customHeight="false" outlineLevel="1" collapsed="false">
      <c r="A393" s="99" t="s">
        <v>756</v>
      </c>
      <c r="B393" s="100" t="s">
        <v>132</v>
      </c>
      <c r="C393" s="101" t="s">
        <v>133</v>
      </c>
      <c r="D393" s="100" t="s">
        <v>34</v>
      </c>
      <c r="E393" s="102" t="n">
        <v>0.177</v>
      </c>
      <c r="F393" s="102" t="n">
        <v>0.4248</v>
      </c>
    </row>
    <row r="394" s="85" customFormat="true" ht="13.2" hidden="false" customHeight="false" outlineLevel="1" collapsed="false">
      <c r="A394" s="99" t="s">
        <v>757</v>
      </c>
      <c r="B394" s="100" t="s">
        <v>156</v>
      </c>
      <c r="C394" s="101" t="s">
        <v>157</v>
      </c>
      <c r="D394" s="100" t="s">
        <v>98</v>
      </c>
      <c r="E394" s="102" t="n">
        <v>0.72</v>
      </c>
      <c r="F394" s="102" t="n">
        <v>1.728</v>
      </c>
    </row>
    <row r="395" s="5" customFormat="true" ht="26.4" hidden="false" customHeight="false" outlineLevel="0" collapsed="false">
      <c r="A395" s="72" t="s">
        <v>285</v>
      </c>
      <c r="B395" s="73" t="s">
        <v>758</v>
      </c>
      <c r="C395" s="73" t="s">
        <v>759</v>
      </c>
      <c r="D395" s="74" t="s">
        <v>233</v>
      </c>
      <c r="E395" s="75" t="n">
        <v>1.1</v>
      </c>
      <c r="F395" s="75"/>
      <c r="G395" s="40"/>
    </row>
    <row r="396" s="80" customFormat="true" ht="13.2" hidden="false" customHeight="false" outlineLevel="1" collapsed="false">
      <c r="A396" s="76" t="s">
        <v>760</v>
      </c>
      <c r="B396" s="77" t="s">
        <v>23</v>
      </c>
      <c r="C396" s="78" t="s">
        <v>24</v>
      </c>
      <c r="D396" s="77" t="s">
        <v>25</v>
      </c>
      <c r="E396" s="79" t="n">
        <v>20.1</v>
      </c>
      <c r="F396" s="79" t="n">
        <v>22.11</v>
      </c>
    </row>
    <row r="397" s="85" customFormat="true" ht="13.2" hidden="false" customHeight="false" outlineLevel="1" collapsed="false">
      <c r="A397" s="81" t="s">
        <v>761</v>
      </c>
      <c r="B397" s="82" t="s">
        <v>27</v>
      </c>
      <c r="C397" s="83" t="s">
        <v>28</v>
      </c>
      <c r="D397" s="82" t="s">
        <v>25</v>
      </c>
      <c r="E397" s="84" t="n">
        <v>0.22</v>
      </c>
      <c r="F397" s="84" t="n">
        <v>0.242</v>
      </c>
    </row>
    <row r="398" s="90" customFormat="true" ht="13.2" hidden="false" customHeight="false" outlineLevel="1" collapsed="false">
      <c r="A398" s="86" t="s">
        <v>762</v>
      </c>
      <c r="B398" s="87" t="s">
        <v>46</v>
      </c>
      <c r="C398" s="88" t="s">
        <v>47</v>
      </c>
      <c r="D398" s="87" t="s">
        <v>41</v>
      </c>
      <c r="E398" s="89" t="n">
        <v>0.11</v>
      </c>
      <c r="F398" s="89" t="n">
        <v>0.121</v>
      </c>
    </row>
    <row r="399" s="90" customFormat="true" ht="13.2" hidden="false" customHeight="false" outlineLevel="1" collapsed="false">
      <c r="A399" s="91" t="s">
        <v>763</v>
      </c>
      <c r="B399" s="92" t="s">
        <v>57</v>
      </c>
      <c r="C399" s="93" t="s">
        <v>58</v>
      </c>
      <c r="D399" s="92" t="s">
        <v>41</v>
      </c>
      <c r="E399" s="94" t="n">
        <v>3.36</v>
      </c>
      <c r="F399" s="94" t="n">
        <v>3.696</v>
      </c>
    </row>
    <row r="400" s="90" customFormat="true" ht="13.2" hidden="false" customHeight="false" outlineLevel="1" collapsed="false">
      <c r="A400" s="91" t="s">
        <v>764</v>
      </c>
      <c r="B400" s="92" t="s">
        <v>63</v>
      </c>
      <c r="C400" s="93" t="s">
        <v>64</v>
      </c>
      <c r="D400" s="92" t="s">
        <v>41</v>
      </c>
      <c r="E400" s="94" t="n">
        <v>0.11</v>
      </c>
      <c r="F400" s="94" t="n">
        <v>0.121</v>
      </c>
    </row>
    <row r="401" s="85" customFormat="true" ht="13.2" hidden="false" customHeight="false" outlineLevel="1" collapsed="false">
      <c r="A401" s="95" t="s">
        <v>765</v>
      </c>
      <c r="B401" s="96" t="s">
        <v>103</v>
      </c>
      <c r="C401" s="97" t="s">
        <v>104</v>
      </c>
      <c r="D401" s="96" t="s">
        <v>98</v>
      </c>
      <c r="E401" s="98" t="n">
        <v>2</v>
      </c>
      <c r="F401" s="98" t="n">
        <v>2.2</v>
      </c>
    </row>
    <row r="402" s="85" customFormat="true" ht="13.2" hidden="false" customHeight="false" outlineLevel="1" collapsed="false">
      <c r="A402" s="99" t="s">
        <v>766</v>
      </c>
      <c r="B402" s="100" t="s">
        <v>156</v>
      </c>
      <c r="C402" s="101" t="s">
        <v>157</v>
      </c>
      <c r="D402" s="100" t="s">
        <v>98</v>
      </c>
      <c r="E402" s="102" t="n">
        <v>0.9</v>
      </c>
      <c r="F402" s="102" t="n">
        <v>0.99</v>
      </c>
    </row>
    <row r="403" s="85" customFormat="true" ht="13.2" hidden="false" customHeight="false" outlineLevel="1" collapsed="false">
      <c r="A403" s="99" t="s">
        <v>767</v>
      </c>
      <c r="B403" s="100" t="s">
        <v>207</v>
      </c>
      <c r="C403" s="101" t="s">
        <v>208</v>
      </c>
      <c r="D403" s="100" t="s">
        <v>94</v>
      </c>
      <c r="E403" s="102" t="n">
        <v>1.5</v>
      </c>
      <c r="F403" s="102" t="n">
        <v>1.65</v>
      </c>
    </row>
    <row r="404" s="85" customFormat="true" ht="13.2" hidden="false" customHeight="false" outlineLevel="1" collapsed="false">
      <c r="A404" s="99" t="s">
        <v>768</v>
      </c>
      <c r="B404" s="100" t="s">
        <v>253</v>
      </c>
      <c r="C404" s="101" t="s">
        <v>254</v>
      </c>
      <c r="D404" s="100" t="s">
        <v>34</v>
      </c>
      <c r="E404" s="102" t="n">
        <v>0.04</v>
      </c>
      <c r="F404" s="102" t="n">
        <v>0.044</v>
      </c>
    </row>
    <row r="405" s="85" customFormat="true" ht="13.2" hidden="false" customHeight="false" outlineLevel="1" collapsed="false">
      <c r="A405" s="99" t="s">
        <v>769</v>
      </c>
      <c r="B405" s="100" t="s">
        <v>256</v>
      </c>
      <c r="C405" s="101" t="s">
        <v>257</v>
      </c>
      <c r="D405" s="100" t="s">
        <v>34</v>
      </c>
      <c r="E405" s="102" t="n">
        <v>0.004</v>
      </c>
      <c r="F405" s="102" t="n">
        <v>0.0044</v>
      </c>
    </row>
    <row r="406" s="5" customFormat="true" ht="26.4" hidden="false" customHeight="false" outlineLevel="0" collapsed="false">
      <c r="A406" s="72" t="s">
        <v>288</v>
      </c>
      <c r="B406" s="73" t="s">
        <v>770</v>
      </c>
      <c r="C406" s="73" t="s">
        <v>771</v>
      </c>
      <c r="D406" s="74" t="s">
        <v>87</v>
      </c>
      <c r="E406" s="75" t="n">
        <v>1.2</v>
      </c>
      <c r="F406" s="75"/>
      <c r="G406" s="40"/>
    </row>
    <row r="407" s="80" customFormat="true" ht="13.2" hidden="false" customHeight="false" outlineLevel="1" collapsed="false">
      <c r="A407" s="76" t="s">
        <v>772</v>
      </c>
      <c r="B407" s="77" t="s">
        <v>23</v>
      </c>
      <c r="C407" s="78" t="s">
        <v>24</v>
      </c>
      <c r="D407" s="77" t="s">
        <v>25</v>
      </c>
      <c r="E407" s="79" t="n">
        <v>28.4</v>
      </c>
      <c r="F407" s="79" t="n">
        <v>34.08</v>
      </c>
    </row>
    <row r="408" s="85" customFormat="true" ht="13.2" hidden="false" customHeight="false" outlineLevel="1" collapsed="false">
      <c r="A408" s="81" t="s">
        <v>773</v>
      </c>
      <c r="B408" s="82" t="s">
        <v>27</v>
      </c>
      <c r="C408" s="83" t="s">
        <v>28</v>
      </c>
      <c r="D408" s="82" t="s">
        <v>25</v>
      </c>
      <c r="E408" s="84" t="n">
        <v>0.82</v>
      </c>
      <c r="F408" s="84" t="n">
        <v>0.984</v>
      </c>
    </row>
    <row r="409" s="90" customFormat="true" ht="13.2" hidden="false" customHeight="false" outlineLevel="1" collapsed="false">
      <c r="A409" s="86" t="s">
        <v>774</v>
      </c>
      <c r="B409" s="87" t="s">
        <v>46</v>
      </c>
      <c r="C409" s="88" t="s">
        <v>47</v>
      </c>
      <c r="D409" s="87" t="s">
        <v>41</v>
      </c>
      <c r="E409" s="89" t="n">
        <v>0.41</v>
      </c>
      <c r="F409" s="89" t="n">
        <v>0.492</v>
      </c>
    </row>
    <row r="410" s="90" customFormat="true" ht="13.2" hidden="false" customHeight="false" outlineLevel="1" collapsed="false">
      <c r="A410" s="91" t="s">
        <v>775</v>
      </c>
      <c r="B410" s="92" t="s">
        <v>57</v>
      </c>
      <c r="C410" s="93" t="s">
        <v>58</v>
      </c>
      <c r="D410" s="92" t="s">
        <v>41</v>
      </c>
      <c r="E410" s="94" t="n">
        <v>22</v>
      </c>
      <c r="F410" s="94" t="n">
        <v>26.4</v>
      </c>
    </row>
    <row r="411" s="90" customFormat="true" ht="13.2" hidden="false" customHeight="false" outlineLevel="1" collapsed="false">
      <c r="A411" s="91" t="s">
        <v>776</v>
      </c>
      <c r="B411" s="92" t="s">
        <v>63</v>
      </c>
      <c r="C411" s="93" t="s">
        <v>64</v>
      </c>
      <c r="D411" s="92" t="s">
        <v>41</v>
      </c>
      <c r="E411" s="94" t="n">
        <v>0.41</v>
      </c>
      <c r="F411" s="94" t="n">
        <v>0.492</v>
      </c>
    </row>
    <row r="412" s="85" customFormat="true" ht="13.2" hidden="false" customHeight="false" outlineLevel="1" collapsed="false">
      <c r="A412" s="95" t="s">
        <v>777</v>
      </c>
      <c r="B412" s="96" t="s">
        <v>92</v>
      </c>
      <c r="C412" s="97" t="s">
        <v>93</v>
      </c>
      <c r="D412" s="96" t="s">
        <v>94</v>
      </c>
      <c r="E412" s="98" t="n">
        <v>12.2</v>
      </c>
      <c r="F412" s="98" t="n">
        <v>14.64</v>
      </c>
    </row>
    <row r="413" s="85" customFormat="true" ht="13.2" hidden="false" customHeight="false" outlineLevel="1" collapsed="false">
      <c r="A413" s="99" t="s">
        <v>778</v>
      </c>
      <c r="B413" s="100" t="s">
        <v>116</v>
      </c>
      <c r="C413" s="101" t="s">
        <v>117</v>
      </c>
      <c r="D413" s="100" t="s">
        <v>34</v>
      </c>
      <c r="E413" s="102" t="n">
        <v>0.0006</v>
      </c>
      <c r="F413" s="102" t="n">
        <v>0.00072</v>
      </c>
    </row>
    <row r="414" s="85" customFormat="true" ht="13.2" hidden="false" customHeight="false" outlineLevel="1" collapsed="false">
      <c r="A414" s="99" t="s">
        <v>779</v>
      </c>
      <c r="B414" s="100" t="s">
        <v>156</v>
      </c>
      <c r="C414" s="101" t="s">
        <v>157</v>
      </c>
      <c r="D414" s="100" t="s">
        <v>98</v>
      </c>
      <c r="E414" s="102" t="n">
        <v>3.68</v>
      </c>
      <c r="F414" s="102" t="n">
        <v>4.416</v>
      </c>
    </row>
    <row r="415" s="85" customFormat="true" ht="13.2" hidden="false" customHeight="false" outlineLevel="1" collapsed="false">
      <c r="A415" s="99" t="s">
        <v>780</v>
      </c>
      <c r="B415" s="100" t="s">
        <v>207</v>
      </c>
      <c r="C415" s="101" t="s">
        <v>208</v>
      </c>
      <c r="D415" s="100" t="s">
        <v>94</v>
      </c>
      <c r="E415" s="102" t="n">
        <v>4.4</v>
      </c>
      <c r="F415" s="102" t="n">
        <v>5.28</v>
      </c>
    </row>
    <row r="416" s="5" customFormat="true" ht="13.2" hidden="false" customHeight="false" outlineLevel="0" collapsed="false">
      <c r="A416" s="72" t="s">
        <v>291</v>
      </c>
      <c r="B416" s="73" t="s">
        <v>286</v>
      </c>
      <c r="C416" s="73" t="s">
        <v>296</v>
      </c>
      <c r="D416" s="74" t="s">
        <v>202</v>
      </c>
      <c r="E416" s="103" t="n">
        <v>120</v>
      </c>
      <c r="F416" s="103"/>
      <c r="G416" s="40"/>
    </row>
    <row r="417" s="5" customFormat="true" ht="26.4" hidden="false" customHeight="false" outlineLevel="0" collapsed="false">
      <c r="A417" s="72" t="s">
        <v>293</v>
      </c>
      <c r="B417" s="73" t="s">
        <v>781</v>
      </c>
      <c r="C417" s="73" t="s">
        <v>782</v>
      </c>
      <c r="D417" s="74" t="s">
        <v>87</v>
      </c>
      <c r="E417" s="75" t="n">
        <v>7.2</v>
      </c>
      <c r="F417" s="75"/>
      <c r="G417" s="40"/>
    </row>
    <row r="418" s="80" customFormat="true" ht="13.2" hidden="false" customHeight="false" outlineLevel="1" collapsed="false">
      <c r="A418" s="76" t="s">
        <v>783</v>
      </c>
      <c r="B418" s="77" t="s">
        <v>23</v>
      </c>
      <c r="C418" s="78" t="s">
        <v>24</v>
      </c>
      <c r="D418" s="77" t="s">
        <v>25</v>
      </c>
      <c r="E418" s="79" t="n">
        <v>2.06</v>
      </c>
      <c r="F418" s="79" t="n">
        <v>14.832</v>
      </c>
    </row>
    <row r="419" s="85" customFormat="true" ht="13.2" hidden="false" customHeight="false" outlineLevel="1" collapsed="false">
      <c r="A419" s="81" t="s">
        <v>784</v>
      </c>
      <c r="B419" s="82" t="s">
        <v>27</v>
      </c>
      <c r="C419" s="83" t="s">
        <v>28</v>
      </c>
      <c r="D419" s="82" t="s">
        <v>25</v>
      </c>
      <c r="E419" s="84" t="n">
        <v>0.22</v>
      </c>
      <c r="F419" s="84" t="n">
        <v>1.584</v>
      </c>
    </row>
    <row r="420" s="90" customFormat="true" ht="13.2" hidden="false" customHeight="false" outlineLevel="1" collapsed="false">
      <c r="A420" s="86" t="s">
        <v>785</v>
      </c>
      <c r="B420" s="87" t="s">
        <v>46</v>
      </c>
      <c r="C420" s="88" t="s">
        <v>47</v>
      </c>
      <c r="D420" s="87" t="s">
        <v>41</v>
      </c>
      <c r="E420" s="89" t="n">
        <v>0.11</v>
      </c>
      <c r="F420" s="89" t="n">
        <v>0.792</v>
      </c>
    </row>
    <row r="421" s="90" customFormat="true" ht="13.2" hidden="false" customHeight="false" outlineLevel="1" collapsed="false">
      <c r="A421" s="91" t="s">
        <v>786</v>
      </c>
      <c r="B421" s="92" t="s">
        <v>63</v>
      </c>
      <c r="C421" s="93" t="s">
        <v>64</v>
      </c>
      <c r="D421" s="92" t="s">
        <v>41</v>
      </c>
      <c r="E421" s="94" t="n">
        <v>0.11</v>
      </c>
      <c r="F421" s="94" t="n">
        <v>0.792</v>
      </c>
    </row>
    <row r="422" s="85" customFormat="true" ht="13.2" hidden="false" customHeight="false" outlineLevel="1" collapsed="false">
      <c r="A422" s="95" t="s">
        <v>787</v>
      </c>
      <c r="B422" s="96" t="s">
        <v>116</v>
      </c>
      <c r="C422" s="97" t="s">
        <v>117</v>
      </c>
      <c r="D422" s="96" t="s">
        <v>34</v>
      </c>
      <c r="E422" s="98" t="n">
        <v>0.00016</v>
      </c>
      <c r="F422" s="98" t="n">
        <v>0.001152</v>
      </c>
    </row>
    <row r="423" s="5" customFormat="true" ht="13.2" hidden="false" customHeight="false" outlineLevel="0" collapsed="false">
      <c r="A423" s="72" t="s">
        <v>295</v>
      </c>
      <c r="B423" s="73" t="s">
        <v>286</v>
      </c>
      <c r="C423" s="73" t="s">
        <v>294</v>
      </c>
      <c r="D423" s="74" t="s">
        <v>202</v>
      </c>
      <c r="E423" s="103" t="n">
        <v>720</v>
      </c>
      <c r="F423" s="103"/>
      <c r="G423" s="40"/>
    </row>
    <row r="424" s="5" customFormat="true" ht="13.2" hidden="false" customHeight="false" outlineLevel="0" collapsed="false">
      <c r="A424" s="72" t="s">
        <v>297</v>
      </c>
      <c r="B424" s="73" t="s">
        <v>788</v>
      </c>
      <c r="C424" s="73" t="s">
        <v>789</v>
      </c>
      <c r="D424" s="74" t="s">
        <v>202</v>
      </c>
      <c r="E424" s="75" t="n">
        <v>1</v>
      </c>
      <c r="F424" s="75"/>
      <c r="G424" s="40"/>
    </row>
    <row r="425" s="80" customFormat="true" ht="13.2" hidden="false" customHeight="false" outlineLevel="1" collapsed="false">
      <c r="A425" s="76" t="s">
        <v>790</v>
      </c>
      <c r="B425" s="77" t="s">
        <v>23</v>
      </c>
      <c r="C425" s="78" t="s">
        <v>24</v>
      </c>
      <c r="D425" s="77" t="s">
        <v>25</v>
      </c>
      <c r="E425" s="79" t="n">
        <v>32.8</v>
      </c>
      <c r="F425" s="79" t="n">
        <v>32.8</v>
      </c>
    </row>
    <row r="426" s="85" customFormat="true" ht="13.2" hidden="false" customHeight="false" outlineLevel="1" collapsed="false">
      <c r="A426" s="81" t="s">
        <v>791</v>
      </c>
      <c r="B426" s="82" t="s">
        <v>27</v>
      </c>
      <c r="C426" s="83" t="s">
        <v>28</v>
      </c>
      <c r="D426" s="82" t="s">
        <v>25</v>
      </c>
      <c r="E426" s="84" t="n">
        <v>24.4</v>
      </c>
      <c r="F426" s="84" t="n">
        <v>24.4</v>
      </c>
    </row>
    <row r="427" s="90" customFormat="true" ht="13.2" hidden="false" customHeight="false" outlineLevel="1" collapsed="false">
      <c r="A427" s="86" t="s">
        <v>792</v>
      </c>
      <c r="B427" s="87" t="s">
        <v>46</v>
      </c>
      <c r="C427" s="88" t="s">
        <v>47</v>
      </c>
      <c r="D427" s="87" t="s">
        <v>41</v>
      </c>
      <c r="E427" s="89" t="n">
        <v>3.19</v>
      </c>
      <c r="F427" s="89" t="n">
        <v>3.19</v>
      </c>
    </row>
    <row r="428" s="90" customFormat="true" ht="13.2" hidden="false" customHeight="false" outlineLevel="1" collapsed="false">
      <c r="A428" s="91" t="s">
        <v>793</v>
      </c>
      <c r="B428" s="92" t="s">
        <v>49</v>
      </c>
      <c r="C428" s="93" t="s">
        <v>50</v>
      </c>
      <c r="D428" s="92" t="s">
        <v>41</v>
      </c>
      <c r="E428" s="94" t="n">
        <v>18</v>
      </c>
      <c r="F428" s="94" t="n">
        <v>18</v>
      </c>
    </row>
    <row r="429" s="90" customFormat="true" ht="13.2" hidden="false" customHeight="false" outlineLevel="1" collapsed="false">
      <c r="A429" s="91" t="s">
        <v>794</v>
      </c>
      <c r="B429" s="92" t="s">
        <v>57</v>
      </c>
      <c r="C429" s="93" t="s">
        <v>58</v>
      </c>
      <c r="D429" s="92" t="s">
        <v>41</v>
      </c>
      <c r="E429" s="94" t="n">
        <v>0.2</v>
      </c>
      <c r="F429" s="94" t="n">
        <v>0.2</v>
      </c>
    </row>
    <row r="430" s="90" customFormat="true" ht="13.2" hidden="false" customHeight="false" outlineLevel="1" collapsed="false">
      <c r="A430" s="91" t="s">
        <v>795</v>
      </c>
      <c r="B430" s="92" t="s">
        <v>63</v>
      </c>
      <c r="C430" s="93" t="s">
        <v>64</v>
      </c>
      <c r="D430" s="92" t="s">
        <v>41</v>
      </c>
      <c r="E430" s="94" t="n">
        <v>3.19</v>
      </c>
      <c r="F430" s="94" t="n">
        <v>3.19</v>
      </c>
    </row>
    <row r="431" s="85" customFormat="true" ht="13.2" hidden="false" customHeight="false" outlineLevel="1" collapsed="false">
      <c r="A431" s="95" t="s">
        <v>796</v>
      </c>
      <c r="B431" s="96" t="s">
        <v>96</v>
      </c>
      <c r="C431" s="97" t="s">
        <v>97</v>
      </c>
      <c r="D431" s="96" t="s">
        <v>98</v>
      </c>
      <c r="E431" s="98" t="n">
        <v>1.23</v>
      </c>
      <c r="F431" s="98" t="n">
        <v>1.23</v>
      </c>
    </row>
    <row r="432" s="85" customFormat="true" ht="13.2" hidden="false" customHeight="false" outlineLevel="1" collapsed="false">
      <c r="A432" s="99" t="s">
        <v>797</v>
      </c>
      <c r="B432" s="100" t="s">
        <v>103</v>
      </c>
      <c r="C432" s="101" t="s">
        <v>104</v>
      </c>
      <c r="D432" s="100" t="s">
        <v>98</v>
      </c>
      <c r="E432" s="102" t="n">
        <v>0.2</v>
      </c>
      <c r="F432" s="102" t="n">
        <v>0.2</v>
      </c>
    </row>
    <row r="433" s="85" customFormat="true" ht="13.2" hidden="false" customHeight="false" outlineLevel="1" collapsed="false">
      <c r="A433" s="99" t="s">
        <v>798</v>
      </c>
      <c r="B433" s="100" t="s">
        <v>129</v>
      </c>
      <c r="C433" s="101" t="s">
        <v>130</v>
      </c>
      <c r="D433" s="100" t="s">
        <v>34</v>
      </c>
      <c r="E433" s="102" t="n">
        <v>0.001</v>
      </c>
      <c r="F433" s="102" t="n">
        <v>0.001</v>
      </c>
    </row>
    <row r="434" s="85" customFormat="true" ht="13.2" hidden="false" customHeight="false" outlineLevel="1" collapsed="false">
      <c r="A434" s="99" t="s">
        <v>799</v>
      </c>
      <c r="B434" s="100" t="s">
        <v>141</v>
      </c>
      <c r="C434" s="101" t="s">
        <v>142</v>
      </c>
      <c r="D434" s="100" t="s">
        <v>34</v>
      </c>
      <c r="E434" s="102" t="n">
        <v>0.0024</v>
      </c>
      <c r="F434" s="102" t="n">
        <v>0.0024</v>
      </c>
    </row>
    <row r="435" s="85" customFormat="true" ht="13.2" hidden="false" customHeight="false" outlineLevel="1" collapsed="false">
      <c r="A435" s="99" t="s">
        <v>800</v>
      </c>
      <c r="B435" s="100" t="s">
        <v>159</v>
      </c>
      <c r="C435" s="101" t="s">
        <v>160</v>
      </c>
      <c r="D435" s="100" t="s">
        <v>161</v>
      </c>
      <c r="E435" s="102" t="n">
        <v>0.03</v>
      </c>
      <c r="F435" s="102" t="n">
        <v>0.03</v>
      </c>
    </row>
    <row r="436" s="85" customFormat="true" ht="13.2" hidden="false" customHeight="false" outlineLevel="1" collapsed="false">
      <c r="A436" s="99" t="s">
        <v>801</v>
      </c>
      <c r="B436" s="100" t="s">
        <v>235</v>
      </c>
      <c r="C436" s="101" t="s">
        <v>236</v>
      </c>
      <c r="D436" s="100" t="s">
        <v>233</v>
      </c>
      <c r="E436" s="102" t="n">
        <v>0.025</v>
      </c>
      <c r="F436" s="102" t="n">
        <v>0.025</v>
      </c>
    </row>
    <row r="437" s="85" customFormat="true" ht="13.2" hidden="false" customHeight="false" outlineLevel="1" collapsed="false">
      <c r="A437" s="99" t="s">
        <v>802</v>
      </c>
      <c r="B437" s="100" t="s">
        <v>241</v>
      </c>
      <c r="C437" s="101" t="s">
        <v>242</v>
      </c>
      <c r="D437" s="100" t="s">
        <v>87</v>
      </c>
      <c r="E437" s="102" t="n">
        <v>0.02</v>
      </c>
      <c r="F437" s="102" t="n">
        <v>0.02</v>
      </c>
    </row>
    <row r="438" s="85" customFormat="true" ht="13.2" hidden="false" customHeight="false" outlineLevel="1" collapsed="false">
      <c r="A438" s="99" t="s">
        <v>803</v>
      </c>
      <c r="B438" s="100" t="s">
        <v>274</v>
      </c>
      <c r="C438" s="101" t="s">
        <v>275</v>
      </c>
      <c r="D438" s="100" t="s">
        <v>34</v>
      </c>
      <c r="E438" s="102" t="n">
        <v>0.0003</v>
      </c>
      <c r="F438" s="102" t="n">
        <v>0.0003</v>
      </c>
    </row>
    <row r="439" s="5" customFormat="true" ht="13.2" hidden="false" customHeight="false" outlineLevel="0" collapsed="false">
      <c r="A439" s="72" t="s">
        <v>299</v>
      </c>
      <c r="B439" s="73" t="s">
        <v>286</v>
      </c>
      <c r="C439" s="73" t="s">
        <v>373</v>
      </c>
      <c r="D439" s="74" t="s">
        <v>374</v>
      </c>
      <c r="E439" s="103" t="n">
        <v>1</v>
      </c>
      <c r="F439" s="103"/>
      <c r="G439" s="40"/>
    </row>
    <row r="440" s="5" customFormat="true" ht="26.4" hidden="false" customHeight="false" outlineLevel="0" collapsed="false">
      <c r="A440" s="72" t="s">
        <v>301</v>
      </c>
      <c r="B440" s="73" t="s">
        <v>804</v>
      </c>
      <c r="C440" s="73" t="s">
        <v>805</v>
      </c>
      <c r="D440" s="74" t="s">
        <v>34</v>
      </c>
      <c r="E440" s="75" t="n">
        <v>0.0432</v>
      </c>
      <c r="F440" s="75"/>
      <c r="G440" s="40"/>
    </row>
    <row r="441" s="80" customFormat="true" ht="13.2" hidden="false" customHeight="false" outlineLevel="1" collapsed="false">
      <c r="A441" s="76" t="s">
        <v>806</v>
      </c>
      <c r="B441" s="77" t="s">
        <v>23</v>
      </c>
      <c r="C441" s="78" t="s">
        <v>24</v>
      </c>
      <c r="D441" s="77" t="s">
        <v>25</v>
      </c>
      <c r="E441" s="79" t="n">
        <v>58.1</v>
      </c>
      <c r="F441" s="79" t="n">
        <v>2.5099</v>
      </c>
    </row>
    <row r="442" s="85" customFormat="true" ht="13.2" hidden="false" customHeight="false" outlineLevel="1" collapsed="false">
      <c r="A442" s="81" t="s">
        <v>807</v>
      </c>
      <c r="B442" s="82" t="s">
        <v>27</v>
      </c>
      <c r="C442" s="83" t="s">
        <v>28</v>
      </c>
      <c r="D442" s="82" t="s">
        <v>25</v>
      </c>
      <c r="E442" s="84" t="n">
        <v>19.3</v>
      </c>
      <c r="F442" s="84" t="n">
        <v>0.83376</v>
      </c>
    </row>
    <row r="443" s="90" customFormat="true" ht="13.2" hidden="false" customHeight="false" outlineLevel="1" collapsed="false">
      <c r="A443" s="86" t="s">
        <v>808</v>
      </c>
      <c r="B443" s="87" t="s">
        <v>46</v>
      </c>
      <c r="C443" s="88" t="s">
        <v>47</v>
      </c>
      <c r="D443" s="87" t="s">
        <v>41</v>
      </c>
      <c r="E443" s="89" t="n">
        <v>1.56</v>
      </c>
      <c r="F443" s="89" t="n">
        <v>0.067392</v>
      </c>
    </row>
    <row r="444" s="90" customFormat="true" ht="13.2" hidden="false" customHeight="false" outlineLevel="1" collapsed="false">
      <c r="A444" s="91" t="s">
        <v>809</v>
      </c>
      <c r="B444" s="92" t="s">
        <v>54</v>
      </c>
      <c r="C444" s="93" t="s">
        <v>55</v>
      </c>
      <c r="D444" s="92" t="s">
        <v>41</v>
      </c>
      <c r="E444" s="94" t="n">
        <v>16.2</v>
      </c>
      <c r="F444" s="94" t="n">
        <v>0.69984</v>
      </c>
    </row>
    <row r="445" s="90" customFormat="true" ht="13.2" hidden="false" customHeight="false" outlineLevel="1" collapsed="false">
      <c r="A445" s="91" t="s">
        <v>810</v>
      </c>
      <c r="B445" s="92" t="s">
        <v>57</v>
      </c>
      <c r="C445" s="93" t="s">
        <v>58</v>
      </c>
      <c r="D445" s="92" t="s">
        <v>41</v>
      </c>
      <c r="E445" s="94" t="n">
        <v>10.6</v>
      </c>
      <c r="F445" s="94" t="n">
        <v>0.45792</v>
      </c>
    </row>
    <row r="446" s="90" customFormat="true" ht="13.2" hidden="false" customHeight="false" outlineLevel="1" collapsed="false">
      <c r="A446" s="91" t="s">
        <v>811</v>
      </c>
      <c r="B446" s="92" t="s">
        <v>63</v>
      </c>
      <c r="C446" s="93" t="s">
        <v>64</v>
      </c>
      <c r="D446" s="92" t="s">
        <v>41</v>
      </c>
      <c r="E446" s="94" t="n">
        <v>1.56</v>
      </c>
      <c r="F446" s="94" t="n">
        <v>0.067392</v>
      </c>
    </row>
    <row r="447" s="85" customFormat="true" ht="13.2" hidden="false" customHeight="false" outlineLevel="1" collapsed="false">
      <c r="A447" s="95" t="s">
        <v>812</v>
      </c>
      <c r="B447" s="96" t="s">
        <v>96</v>
      </c>
      <c r="C447" s="97" t="s">
        <v>97</v>
      </c>
      <c r="D447" s="96" t="s">
        <v>98</v>
      </c>
      <c r="E447" s="98" t="n">
        <v>1.78</v>
      </c>
      <c r="F447" s="98" t="n">
        <v>0.076896</v>
      </c>
    </row>
    <row r="448" s="85" customFormat="true" ht="13.2" hidden="false" customHeight="false" outlineLevel="1" collapsed="false">
      <c r="A448" s="99" t="s">
        <v>813</v>
      </c>
      <c r="B448" s="100" t="s">
        <v>156</v>
      </c>
      <c r="C448" s="101" t="s">
        <v>157</v>
      </c>
      <c r="D448" s="100" t="s">
        <v>98</v>
      </c>
      <c r="E448" s="102" t="n">
        <v>2.66</v>
      </c>
      <c r="F448" s="102" t="n">
        <v>0.114912</v>
      </c>
    </row>
    <row r="449" s="5" customFormat="true" ht="13.2" hidden="false" customHeight="false" outlineLevel="0" collapsed="false">
      <c r="A449" s="72" t="s">
        <v>303</v>
      </c>
      <c r="B449" s="73" t="s">
        <v>286</v>
      </c>
      <c r="C449" s="73" t="s">
        <v>292</v>
      </c>
      <c r="D449" s="74" t="s">
        <v>202</v>
      </c>
      <c r="E449" s="103" t="n">
        <v>4</v>
      </c>
      <c r="F449" s="103"/>
      <c r="G449" s="40"/>
    </row>
    <row r="450" s="5" customFormat="true" ht="26.4" hidden="false" customHeight="false" outlineLevel="0" collapsed="false">
      <c r="A450" s="72" t="s">
        <v>305</v>
      </c>
      <c r="B450" s="73" t="s">
        <v>814</v>
      </c>
      <c r="C450" s="73" t="s">
        <v>815</v>
      </c>
      <c r="D450" s="74" t="s">
        <v>816</v>
      </c>
      <c r="E450" s="75" t="n">
        <v>0.048</v>
      </c>
      <c r="F450" s="75"/>
      <c r="G450" s="40"/>
    </row>
    <row r="451" s="80" customFormat="true" ht="13.2" hidden="false" customHeight="false" outlineLevel="1" collapsed="false">
      <c r="A451" s="76" t="s">
        <v>817</v>
      </c>
      <c r="B451" s="77" t="s">
        <v>23</v>
      </c>
      <c r="C451" s="78" t="s">
        <v>24</v>
      </c>
      <c r="D451" s="77" t="s">
        <v>25</v>
      </c>
      <c r="E451" s="79" t="n">
        <v>175</v>
      </c>
      <c r="F451" s="79" t="n">
        <v>8.4</v>
      </c>
    </row>
    <row r="452" s="85" customFormat="true" ht="13.2" hidden="false" customHeight="false" outlineLevel="1" collapsed="false">
      <c r="A452" s="95" t="s">
        <v>818</v>
      </c>
      <c r="B452" s="96" t="s">
        <v>74</v>
      </c>
      <c r="C452" s="97" t="s">
        <v>75</v>
      </c>
      <c r="D452" s="96" t="s">
        <v>76</v>
      </c>
      <c r="E452" s="98" t="n">
        <v>0.3</v>
      </c>
      <c r="F452" s="98" t="n">
        <v>0.0144</v>
      </c>
    </row>
    <row r="453" s="85" customFormat="true" ht="13.2" hidden="false" customHeight="false" outlineLevel="1" collapsed="false">
      <c r="A453" s="99" t="s">
        <v>819</v>
      </c>
      <c r="B453" s="100" t="s">
        <v>122</v>
      </c>
      <c r="C453" s="101" t="s">
        <v>123</v>
      </c>
      <c r="D453" s="100" t="s">
        <v>124</v>
      </c>
      <c r="E453" s="102" t="n">
        <v>15</v>
      </c>
      <c r="F453" s="102" t="n">
        <v>0.72</v>
      </c>
    </row>
    <row r="454" s="85" customFormat="true" ht="24" hidden="false" customHeight="false" outlineLevel="1" collapsed="false">
      <c r="A454" s="99" t="s">
        <v>820</v>
      </c>
      <c r="B454" s="100" t="s">
        <v>166</v>
      </c>
      <c r="C454" s="101" t="s">
        <v>167</v>
      </c>
      <c r="D454" s="100" t="s">
        <v>76</v>
      </c>
      <c r="E454" s="102" t="n">
        <v>0.08</v>
      </c>
      <c r="F454" s="102" t="n">
        <v>0.00384</v>
      </c>
    </row>
    <row r="455" s="85" customFormat="true" ht="13.2" hidden="false" customHeight="false" outlineLevel="1" collapsed="false">
      <c r="A455" s="99" t="s">
        <v>821</v>
      </c>
      <c r="B455" s="100" t="s">
        <v>169</v>
      </c>
      <c r="C455" s="101" t="s">
        <v>170</v>
      </c>
      <c r="D455" s="100" t="s">
        <v>171</v>
      </c>
      <c r="E455" s="102" t="n">
        <v>990</v>
      </c>
      <c r="F455" s="102" t="n">
        <v>47.52</v>
      </c>
    </row>
    <row r="456" s="85" customFormat="true" ht="13.2" hidden="false" customHeight="false" outlineLevel="1" collapsed="false">
      <c r="A456" s="99" t="s">
        <v>822</v>
      </c>
      <c r="B456" s="100" t="s">
        <v>173</v>
      </c>
      <c r="C456" s="101" t="s">
        <v>174</v>
      </c>
      <c r="D456" s="100" t="s">
        <v>175</v>
      </c>
      <c r="E456" s="102" t="n">
        <v>32</v>
      </c>
      <c r="F456" s="102" t="n">
        <v>1.536</v>
      </c>
    </row>
    <row r="457" s="5" customFormat="true" ht="13.8" hidden="false" customHeight="false" outlineLevel="0" collapsed="false">
      <c r="A457" s="104"/>
      <c r="B457" s="104"/>
      <c r="C457" s="104"/>
      <c r="D457" s="104"/>
      <c r="E457" s="104"/>
      <c r="F457" s="104"/>
      <c r="G457" s="3"/>
    </row>
    <row r="458" s="5" customFormat="true" ht="13.8" hidden="false" customHeight="true" outlineLevel="0" collapsed="false">
      <c r="A458" s="105" t="s">
        <v>823</v>
      </c>
      <c r="B458" s="105"/>
      <c r="C458" s="105"/>
      <c r="D458" s="106"/>
      <c r="E458" s="107"/>
      <c r="F458" s="108"/>
      <c r="G458" s="40"/>
    </row>
    <row r="459" s="5" customFormat="true" ht="13.2" hidden="false" customHeight="false" outlineLevel="0" collapsed="false">
      <c r="A459" s="109"/>
      <c r="B459" s="109"/>
      <c r="C459" s="109"/>
      <c r="D459" s="109"/>
      <c r="E459" s="109"/>
      <c r="F459" s="109"/>
      <c r="G459" s="3"/>
    </row>
    <row r="460" s="5" customFormat="true" ht="13.2" hidden="false" customHeight="false" outlineLevel="0" collapsed="false">
      <c r="A460" s="110"/>
      <c r="B460" s="111"/>
      <c r="C460" s="112" t="s">
        <v>22</v>
      </c>
      <c r="D460" s="113"/>
      <c r="E460" s="114"/>
      <c r="F460" s="115"/>
      <c r="G460" s="3"/>
    </row>
    <row r="461" s="5" customFormat="true" ht="13.2" hidden="false" customHeight="false" outlineLevel="0" collapsed="false">
      <c r="A461" s="116" t="s">
        <v>23</v>
      </c>
      <c r="B461" s="117" t="s">
        <v>23</v>
      </c>
      <c r="C461" s="117" t="s">
        <v>24</v>
      </c>
      <c r="D461" s="118" t="s">
        <v>25</v>
      </c>
      <c r="E461" s="119"/>
      <c r="F461" s="119" t="n">
        <v>1331.4283</v>
      </c>
      <c r="G461" s="3"/>
    </row>
    <row r="462" s="5" customFormat="true" ht="13.2" hidden="false" customHeight="false" outlineLevel="0" collapsed="false">
      <c r="A462" s="116" t="s">
        <v>26</v>
      </c>
      <c r="B462" s="117" t="s">
        <v>27</v>
      </c>
      <c r="C462" s="117" t="s">
        <v>28</v>
      </c>
      <c r="D462" s="118" t="s">
        <v>25</v>
      </c>
      <c r="E462" s="119"/>
      <c r="F462" s="119" t="n">
        <v>92.402</v>
      </c>
      <c r="G462" s="3"/>
    </row>
    <row r="463" s="5" customFormat="true" ht="13.2" hidden="false" customHeight="false" outlineLevel="0" collapsed="false">
      <c r="A463" s="110"/>
      <c r="B463" s="111"/>
      <c r="C463" s="112" t="s">
        <v>31</v>
      </c>
      <c r="D463" s="113"/>
      <c r="E463" s="114"/>
      <c r="F463" s="115"/>
      <c r="G463" s="3"/>
    </row>
    <row r="464" s="5" customFormat="true" ht="13.2" hidden="false" customHeight="false" outlineLevel="0" collapsed="false">
      <c r="A464" s="116" t="s">
        <v>27</v>
      </c>
      <c r="B464" s="117" t="s">
        <v>32</v>
      </c>
      <c r="C464" s="117" t="s">
        <v>33</v>
      </c>
      <c r="D464" s="118" t="s">
        <v>34</v>
      </c>
      <c r="E464" s="119"/>
      <c r="F464" s="119" t="n">
        <v>0.005</v>
      </c>
      <c r="G464" s="3"/>
    </row>
    <row r="465" s="5" customFormat="true" ht="13.2" hidden="false" customHeight="false" outlineLevel="0" collapsed="false">
      <c r="A465" s="110"/>
      <c r="B465" s="111"/>
      <c r="C465" s="112" t="s">
        <v>37</v>
      </c>
      <c r="D465" s="113"/>
      <c r="E465" s="114"/>
      <c r="F465" s="115"/>
      <c r="G465" s="3"/>
    </row>
    <row r="466" s="5" customFormat="true" ht="13.2" hidden="false" customHeight="false" outlineLevel="0" collapsed="false">
      <c r="A466" s="116" t="s">
        <v>38</v>
      </c>
      <c r="B466" s="117" t="s">
        <v>39</v>
      </c>
      <c r="C466" s="117" t="s">
        <v>40</v>
      </c>
      <c r="D466" s="118" t="s">
        <v>41</v>
      </c>
      <c r="E466" s="119"/>
      <c r="F466" s="119" t="n">
        <v>18.7404</v>
      </c>
      <c r="G466" s="3"/>
    </row>
    <row r="467" s="5" customFormat="true" ht="13.2" hidden="false" customHeight="false" outlineLevel="0" collapsed="false">
      <c r="A467" s="116" t="s">
        <v>42</v>
      </c>
      <c r="B467" s="117" t="s">
        <v>43</v>
      </c>
      <c r="C467" s="117" t="s">
        <v>44</v>
      </c>
      <c r="D467" s="118" t="s">
        <v>41</v>
      </c>
      <c r="E467" s="119"/>
      <c r="F467" s="119" t="n">
        <v>3.778</v>
      </c>
      <c r="G467" s="3"/>
    </row>
    <row r="468" s="5" customFormat="true" ht="13.2" hidden="false" customHeight="false" outlineLevel="0" collapsed="false">
      <c r="A468" s="116" t="s">
        <v>45</v>
      </c>
      <c r="B468" s="117" t="s">
        <v>46</v>
      </c>
      <c r="C468" s="117" t="s">
        <v>47</v>
      </c>
      <c r="D468" s="118" t="s">
        <v>41</v>
      </c>
      <c r="E468" s="119"/>
      <c r="F468" s="119" t="n">
        <v>26.1101</v>
      </c>
      <c r="G468" s="3"/>
    </row>
    <row r="469" s="5" customFormat="true" ht="13.2" hidden="false" customHeight="false" outlineLevel="0" collapsed="false">
      <c r="A469" s="116" t="s">
        <v>48</v>
      </c>
      <c r="B469" s="117" t="s">
        <v>49</v>
      </c>
      <c r="C469" s="117" t="s">
        <v>50</v>
      </c>
      <c r="D469" s="118" t="s">
        <v>41</v>
      </c>
      <c r="E469" s="119"/>
      <c r="F469" s="119" t="n">
        <v>36.7404</v>
      </c>
      <c r="G469" s="3"/>
    </row>
    <row r="470" s="5" customFormat="true" ht="13.2" hidden="false" customHeight="false" outlineLevel="0" collapsed="false">
      <c r="A470" s="116" t="s">
        <v>51</v>
      </c>
      <c r="B470" s="117" t="s">
        <v>52</v>
      </c>
      <c r="C470" s="117" t="s">
        <v>53</v>
      </c>
      <c r="D470" s="118" t="s">
        <v>41</v>
      </c>
      <c r="E470" s="119"/>
      <c r="F470" s="119" t="n">
        <v>0.72</v>
      </c>
      <c r="G470" s="3"/>
    </row>
    <row r="471" s="5" customFormat="true" ht="13.2" hidden="false" customHeight="false" outlineLevel="0" collapsed="false">
      <c r="A471" s="116" t="s">
        <v>32</v>
      </c>
      <c r="B471" s="117" t="s">
        <v>54</v>
      </c>
      <c r="C471" s="117" t="s">
        <v>55</v>
      </c>
      <c r="D471" s="118" t="s">
        <v>41</v>
      </c>
      <c r="E471" s="119"/>
      <c r="F471" s="119" t="n">
        <v>3.1638</v>
      </c>
      <c r="G471" s="3"/>
    </row>
    <row r="472" s="5" customFormat="true" ht="13.2" hidden="false" customHeight="false" outlineLevel="0" collapsed="false">
      <c r="A472" s="116" t="s">
        <v>56</v>
      </c>
      <c r="B472" s="117" t="s">
        <v>57</v>
      </c>
      <c r="C472" s="117" t="s">
        <v>58</v>
      </c>
      <c r="D472" s="118" t="s">
        <v>41</v>
      </c>
      <c r="E472" s="119"/>
      <c r="F472" s="119" t="n">
        <v>48.3108</v>
      </c>
      <c r="G472" s="3"/>
    </row>
    <row r="473" s="5" customFormat="true" ht="13.2" hidden="false" customHeight="false" outlineLevel="0" collapsed="false">
      <c r="A473" s="116" t="s">
        <v>59</v>
      </c>
      <c r="B473" s="117" t="s">
        <v>60</v>
      </c>
      <c r="C473" s="117" t="s">
        <v>61</v>
      </c>
      <c r="D473" s="118" t="s">
        <v>41</v>
      </c>
      <c r="E473" s="119"/>
      <c r="F473" s="119" t="n">
        <v>0.26</v>
      </c>
      <c r="G473" s="3"/>
    </row>
    <row r="474" s="5" customFormat="true" ht="13.2" hidden="false" customHeight="false" outlineLevel="0" collapsed="false">
      <c r="A474" s="116" t="s">
        <v>62</v>
      </c>
      <c r="B474" s="117" t="s">
        <v>63</v>
      </c>
      <c r="C474" s="117" t="s">
        <v>64</v>
      </c>
      <c r="D474" s="118" t="s">
        <v>41</v>
      </c>
      <c r="E474" s="119"/>
      <c r="F474" s="119" t="n">
        <v>26.1101</v>
      </c>
      <c r="G474" s="3"/>
    </row>
    <row r="475" s="5" customFormat="true" ht="13.2" hidden="false" customHeight="false" outlineLevel="0" collapsed="false">
      <c r="A475" s="116" t="s">
        <v>65</v>
      </c>
      <c r="B475" s="117" t="s">
        <v>66</v>
      </c>
      <c r="C475" s="117" t="s">
        <v>67</v>
      </c>
      <c r="D475" s="118" t="s">
        <v>41</v>
      </c>
      <c r="E475" s="119"/>
      <c r="F475" s="119" t="n">
        <v>1.21</v>
      </c>
      <c r="G475" s="3"/>
    </row>
    <row r="476" s="5" customFormat="true" ht="13.2" hidden="false" customHeight="false" outlineLevel="0" collapsed="false">
      <c r="A476" s="116" t="s">
        <v>68</v>
      </c>
      <c r="B476" s="117" t="s">
        <v>69</v>
      </c>
      <c r="C476" s="117" t="s">
        <v>67</v>
      </c>
      <c r="D476" s="118" t="s">
        <v>41</v>
      </c>
      <c r="E476" s="119"/>
      <c r="F476" s="119" t="n">
        <v>24.2</v>
      </c>
      <c r="G476" s="3"/>
    </row>
    <row r="477" s="5" customFormat="true" ht="13.2" hidden="false" customHeight="false" outlineLevel="0" collapsed="false">
      <c r="A477" s="110"/>
      <c r="B477" s="111"/>
      <c r="C477" s="112" t="s">
        <v>72</v>
      </c>
      <c r="D477" s="113"/>
      <c r="E477" s="114"/>
      <c r="F477" s="115"/>
      <c r="G477" s="3"/>
    </row>
    <row r="478" s="5" customFormat="true" ht="13.2" hidden="false" customHeight="false" outlineLevel="0" collapsed="false">
      <c r="A478" s="116" t="s">
        <v>73</v>
      </c>
      <c r="B478" s="117" t="s">
        <v>74</v>
      </c>
      <c r="C478" s="117" t="s">
        <v>75</v>
      </c>
      <c r="D478" s="118" t="s">
        <v>76</v>
      </c>
      <c r="E478" s="119"/>
      <c r="F478" s="119" t="n">
        <v>0.0144</v>
      </c>
      <c r="G478" s="3"/>
    </row>
    <row r="479" s="5" customFormat="true" ht="13.2" hidden="false" customHeight="false" outlineLevel="0" collapsed="false">
      <c r="A479" s="116" t="s">
        <v>77</v>
      </c>
      <c r="B479" s="117" t="s">
        <v>78</v>
      </c>
      <c r="C479" s="117" t="s">
        <v>79</v>
      </c>
      <c r="D479" s="118" t="s">
        <v>80</v>
      </c>
      <c r="E479" s="119"/>
      <c r="F479" s="119" t="n">
        <v>875</v>
      </c>
      <c r="G479" s="3"/>
    </row>
    <row r="480" s="5" customFormat="true" ht="13.2" hidden="false" customHeight="false" outlineLevel="0" collapsed="false">
      <c r="A480" s="116" t="s">
        <v>81</v>
      </c>
      <c r="B480" s="117" t="s">
        <v>82</v>
      </c>
      <c r="C480" s="117" t="s">
        <v>83</v>
      </c>
      <c r="D480" s="118" t="s">
        <v>34</v>
      </c>
      <c r="E480" s="119"/>
      <c r="F480" s="119" t="n">
        <v>0.00024</v>
      </c>
      <c r="G480" s="3"/>
    </row>
    <row r="481" s="5" customFormat="true" ht="13.2" hidden="false" customHeight="false" outlineLevel="0" collapsed="false">
      <c r="A481" s="116" t="s">
        <v>84</v>
      </c>
      <c r="B481" s="117" t="s">
        <v>85</v>
      </c>
      <c r="C481" s="117" t="s">
        <v>86</v>
      </c>
      <c r="D481" s="118" t="s">
        <v>87</v>
      </c>
      <c r="E481" s="119"/>
      <c r="F481" s="119" t="n">
        <v>0.6164</v>
      </c>
      <c r="G481" s="3"/>
    </row>
    <row r="482" s="5" customFormat="true" ht="24" hidden="false" customHeight="false" outlineLevel="0" collapsed="false">
      <c r="A482" s="116" t="s">
        <v>88</v>
      </c>
      <c r="B482" s="117" t="s">
        <v>89</v>
      </c>
      <c r="C482" s="117" t="s">
        <v>90</v>
      </c>
      <c r="D482" s="118" t="s">
        <v>34</v>
      </c>
      <c r="E482" s="119"/>
      <c r="F482" s="119" t="n">
        <v>0.0002</v>
      </c>
      <c r="G482" s="3"/>
    </row>
    <row r="483" s="5" customFormat="true" ht="13.2" hidden="false" customHeight="false" outlineLevel="0" collapsed="false">
      <c r="A483" s="116" t="s">
        <v>91</v>
      </c>
      <c r="B483" s="117" t="s">
        <v>92</v>
      </c>
      <c r="C483" s="117" t="s">
        <v>93</v>
      </c>
      <c r="D483" s="118" t="s">
        <v>94</v>
      </c>
      <c r="E483" s="119"/>
      <c r="F483" s="119" t="n">
        <v>14.64</v>
      </c>
      <c r="G483" s="3"/>
    </row>
    <row r="484" s="5" customFormat="true" ht="13.2" hidden="false" customHeight="false" outlineLevel="0" collapsed="false">
      <c r="A484" s="116" t="s">
        <v>95</v>
      </c>
      <c r="B484" s="117" t="s">
        <v>96</v>
      </c>
      <c r="C484" s="117" t="s">
        <v>97</v>
      </c>
      <c r="D484" s="118" t="s">
        <v>98</v>
      </c>
      <c r="E484" s="119"/>
      <c r="F484" s="119" t="n">
        <v>16.8169</v>
      </c>
      <c r="G484" s="3"/>
    </row>
    <row r="485" s="5" customFormat="true" ht="13.2" hidden="false" customHeight="false" outlineLevel="0" collapsed="false">
      <c r="A485" s="116" t="s">
        <v>99</v>
      </c>
      <c r="B485" s="117" t="s">
        <v>100</v>
      </c>
      <c r="C485" s="117" t="s">
        <v>101</v>
      </c>
      <c r="D485" s="118" t="s">
        <v>34</v>
      </c>
      <c r="E485" s="119"/>
      <c r="F485" s="119" t="n">
        <v>0.000269</v>
      </c>
      <c r="G485" s="3"/>
    </row>
    <row r="486" s="5" customFormat="true" ht="13.2" hidden="false" customHeight="false" outlineLevel="0" collapsed="false">
      <c r="A486" s="116" t="s">
        <v>102</v>
      </c>
      <c r="B486" s="117" t="s">
        <v>103</v>
      </c>
      <c r="C486" s="117" t="s">
        <v>104</v>
      </c>
      <c r="D486" s="118" t="s">
        <v>98</v>
      </c>
      <c r="E486" s="119"/>
      <c r="F486" s="119" t="n">
        <v>14.8454</v>
      </c>
      <c r="G486" s="3"/>
    </row>
    <row r="487" s="5" customFormat="true" ht="13.2" hidden="false" customHeight="false" outlineLevel="0" collapsed="false">
      <c r="A487" s="116" t="s">
        <v>105</v>
      </c>
      <c r="B487" s="117" t="s">
        <v>106</v>
      </c>
      <c r="C487" s="117" t="s">
        <v>107</v>
      </c>
      <c r="D487" s="118" t="s">
        <v>108</v>
      </c>
      <c r="E487" s="119"/>
      <c r="F487" s="119" t="n">
        <v>0.24</v>
      </c>
      <c r="G487" s="3"/>
    </row>
    <row r="488" s="5" customFormat="true" ht="13.2" hidden="false" customHeight="false" outlineLevel="0" collapsed="false">
      <c r="A488" s="116" t="s">
        <v>109</v>
      </c>
      <c r="B488" s="117" t="s">
        <v>110</v>
      </c>
      <c r="C488" s="117" t="s">
        <v>111</v>
      </c>
      <c r="D488" s="118" t="s">
        <v>98</v>
      </c>
      <c r="E488" s="119"/>
      <c r="F488" s="119" t="n">
        <v>0.00116</v>
      </c>
      <c r="G488" s="3"/>
    </row>
    <row r="489" s="5" customFormat="true" ht="13.2" hidden="false" customHeight="false" outlineLevel="0" collapsed="false">
      <c r="A489" s="116" t="s">
        <v>112</v>
      </c>
      <c r="B489" s="117" t="s">
        <v>113</v>
      </c>
      <c r="C489" s="117" t="s">
        <v>114</v>
      </c>
      <c r="D489" s="118" t="s">
        <v>34</v>
      </c>
      <c r="E489" s="119"/>
      <c r="F489" s="119" t="n">
        <v>1E-005</v>
      </c>
      <c r="G489" s="3"/>
    </row>
    <row r="490" s="5" customFormat="true" ht="13.2" hidden="false" customHeight="false" outlineLevel="0" collapsed="false">
      <c r="A490" s="116" t="s">
        <v>115</v>
      </c>
      <c r="B490" s="117" t="s">
        <v>116</v>
      </c>
      <c r="C490" s="117" t="s">
        <v>117</v>
      </c>
      <c r="D490" s="118" t="s">
        <v>34</v>
      </c>
      <c r="E490" s="119"/>
      <c r="F490" s="119" t="n">
        <v>0.018378</v>
      </c>
      <c r="G490" s="3"/>
    </row>
    <row r="491" s="5" customFormat="true" ht="13.2" hidden="false" customHeight="false" outlineLevel="0" collapsed="false">
      <c r="A491" s="116" t="s">
        <v>118</v>
      </c>
      <c r="B491" s="117" t="s">
        <v>119</v>
      </c>
      <c r="C491" s="117" t="s">
        <v>120</v>
      </c>
      <c r="D491" s="118" t="s">
        <v>34</v>
      </c>
      <c r="E491" s="119"/>
      <c r="F491" s="119" t="n">
        <v>0.00012</v>
      </c>
      <c r="G491" s="3"/>
    </row>
    <row r="492" s="5" customFormat="true" ht="13.2" hidden="false" customHeight="false" outlineLevel="0" collapsed="false">
      <c r="A492" s="116" t="s">
        <v>121</v>
      </c>
      <c r="B492" s="117" t="s">
        <v>122</v>
      </c>
      <c r="C492" s="117" t="s">
        <v>123</v>
      </c>
      <c r="D492" s="118" t="s">
        <v>124</v>
      </c>
      <c r="E492" s="119"/>
      <c r="F492" s="119" t="n">
        <v>0.72</v>
      </c>
      <c r="G492" s="3"/>
    </row>
    <row r="493" s="5" customFormat="true" ht="13.2" hidden="false" customHeight="false" outlineLevel="0" collapsed="false">
      <c r="A493" s="116" t="s">
        <v>125</v>
      </c>
      <c r="B493" s="117" t="s">
        <v>126</v>
      </c>
      <c r="C493" s="117" t="s">
        <v>127</v>
      </c>
      <c r="D493" s="118" t="s">
        <v>34</v>
      </c>
      <c r="E493" s="119"/>
      <c r="F493" s="119" t="n">
        <v>0.000401</v>
      </c>
      <c r="G493" s="3"/>
    </row>
    <row r="494" s="5" customFormat="true" ht="13.2" hidden="false" customHeight="false" outlineLevel="0" collapsed="false">
      <c r="A494" s="116" t="s">
        <v>128</v>
      </c>
      <c r="B494" s="117" t="s">
        <v>129</v>
      </c>
      <c r="C494" s="117" t="s">
        <v>130</v>
      </c>
      <c r="D494" s="118" t="s">
        <v>34</v>
      </c>
      <c r="E494" s="119"/>
      <c r="F494" s="119" t="n">
        <v>0.04282</v>
      </c>
      <c r="G494" s="3"/>
    </row>
    <row r="495" s="5" customFormat="true" ht="13.2" hidden="false" customHeight="false" outlineLevel="0" collapsed="false">
      <c r="A495" s="116" t="s">
        <v>131</v>
      </c>
      <c r="B495" s="117" t="s">
        <v>132</v>
      </c>
      <c r="C495" s="117" t="s">
        <v>133</v>
      </c>
      <c r="D495" s="118" t="s">
        <v>34</v>
      </c>
      <c r="E495" s="119"/>
      <c r="F495" s="119" t="n">
        <v>0.4248</v>
      </c>
      <c r="G495" s="3"/>
    </row>
    <row r="496" s="5" customFormat="true" ht="13.2" hidden="false" customHeight="false" outlineLevel="0" collapsed="false">
      <c r="A496" s="116" t="s">
        <v>134</v>
      </c>
      <c r="B496" s="117" t="s">
        <v>135</v>
      </c>
      <c r="C496" s="117" t="s">
        <v>136</v>
      </c>
      <c r="D496" s="118" t="s">
        <v>34</v>
      </c>
      <c r="E496" s="119"/>
      <c r="F496" s="119" t="n">
        <v>0.0096</v>
      </c>
      <c r="G496" s="3"/>
    </row>
    <row r="497" s="5" customFormat="true" ht="13.2" hidden="false" customHeight="false" outlineLevel="0" collapsed="false">
      <c r="A497" s="116" t="s">
        <v>137</v>
      </c>
      <c r="B497" s="117" t="s">
        <v>138</v>
      </c>
      <c r="C497" s="117" t="s">
        <v>139</v>
      </c>
      <c r="D497" s="118" t="s">
        <v>34</v>
      </c>
      <c r="E497" s="119"/>
      <c r="F497" s="119" t="n">
        <v>1E-006</v>
      </c>
      <c r="G497" s="3"/>
    </row>
    <row r="498" s="5" customFormat="true" ht="13.2" hidden="false" customHeight="false" outlineLevel="0" collapsed="false">
      <c r="A498" s="116" t="s">
        <v>140</v>
      </c>
      <c r="B498" s="117" t="s">
        <v>141</v>
      </c>
      <c r="C498" s="117" t="s">
        <v>142</v>
      </c>
      <c r="D498" s="118" t="s">
        <v>34</v>
      </c>
      <c r="E498" s="119"/>
      <c r="F498" s="119" t="n">
        <v>0.0024</v>
      </c>
      <c r="G498" s="3"/>
    </row>
    <row r="499" s="5" customFormat="true" ht="13.2" hidden="false" customHeight="false" outlineLevel="0" collapsed="false">
      <c r="A499" s="116" t="s">
        <v>143</v>
      </c>
      <c r="B499" s="117" t="s">
        <v>144</v>
      </c>
      <c r="C499" s="117" t="s">
        <v>145</v>
      </c>
      <c r="D499" s="118" t="s">
        <v>98</v>
      </c>
      <c r="E499" s="119"/>
      <c r="F499" s="119" t="n">
        <v>0.00536</v>
      </c>
      <c r="G499" s="3"/>
    </row>
    <row r="500" s="5" customFormat="true" ht="13.2" hidden="false" customHeight="false" outlineLevel="0" collapsed="false">
      <c r="A500" s="116" t="s">
        <v>146</v>
      </c>
      <c r="B500" s="117" t="s">
        <v>147</v>
      </c>
      <c r="C500" s="117" t="s">
        <v>148</v>
      </c>
      <c r="D500" s="118" t="s">
        <v>34</v>
      </c>
      <c r="E500" s="119"/>
      <c r="F500" s="119" t="n">
        <v>1.3E-005</v>
      </c>
      <c r="G500" s="3"/>
    </row>
    <row r="501" s="5" customFormat="true" ht="13.2" hidden="false" customHeight="false" outlineLevel="0" collapsed="false">
      <c r="A501" s="116" t="s">
        <v>149</v>
      </c>
      <c r="B501" s="117" t="s">
        <v>150</v>
      </c>
      <c r="C501" s="117" t="s">
        <v>151</v>
      </c>
      <c r="D501" s="118" t="s">
        <v>34</v>
      </c>
      <c r="E501" s="119"/>
      <c r="F501" s="119" t="n">
        <v>2.4E-005</v>
      </c>
      <c r="G501" s="3"/>
    </row>
    <row r="502" s="5" customFormat="true" ht="13.2" hidden="false" customHeight="false" outlineLevel="0" collapsed="false">
      <c r="A502" s="116" t="s">
        <v>152</v>
      </c>
      <c r="B502" s="117" t="s">
        <v>153</v>
      </c>
      <c r="C502" s="117" t="s">
        <v>154</v>
      </c>
      <c r="D502" s="118" t="s">
        <v>34</v>
      </c>
      <c r="E502" s="119"/>
      <c r="F502" s="119" t="n">
        <v>0.0001</v>
      </c>
      <c r="G502" s="3"/>
    </row>
    <row r="503" s="5" customFormat="true" ht="13.2" hidden="false" customHeight="false" outlineLevel="0" collapsed="false">
      <c r="A503" s="116" t="s">
        <v>155</v>
      </c>
      <c r="B503" s="117" t="s">
        <v>156</v>
      </c>
      <c r="C503" s="117" t="s">
        <v>157</v>
      </c>
      <c r="D503" s="118" t="s">
        <v>98</v>
      </c>
      <c r="E503" s="119"/>
      <c r="F503" s="119" t="n">
        <v>10.4619</v>
      </c>
      <c r="G503" s="3"/>
    </row>
    <row r="504" s="5" customFormat="true" ht="13.2" hidden="false" customHeight="false" outlineLevel="0" collapsed="false">
      <c r="A504" s="116" t="s">
        <v>158</v>
      </c>
      <c r="B504" s="117" t="s">
        <v>159</v>
      </c>
      <c r="C504" s="117" t="s">
        <v>160</v>
      </c>
      <c r="D504" s="118" t="s">
        <v>161</v>
      </c>
      <c r="E504" s="119"/>
      <c r="F504" s="119" t="n">
        <v>0.03</v>
      </c>
      <c r="G504" s="3"/>
    </row>
    <row r="505" s="5" customFormat="true" ht="13.2" hidden="false" customHeight="false" outlineLevel="0" collapsed="false">
      <c r="A505" s="116" t="s">
        <v>162</v>
      </c>
      <c r="B505" s="117" t="s">
        <v>163</v>
      </c>
      <c r="C505" s="117" t="s">
        <v>164</v>
      </c>
      <c r="D505" s="118" t="s">
        <v>34</v>
      </c>
      <c r="E505" s="119"/>
      <c r="F505" s="119" t="n">
        <v>0.004656</v>
      </c>
      <c r="G505" s="3"/>
    </row>
    <row r="506" s="5" customFormat="true" ht="24" hidden="false" customHeight="false" outlineLevel="0" collapsed="false">
      <c r="A506" s="116" t="s">
        <v>165</v>
      </c>
      <c r="B506" s="117" t="s">
        <v>166</v>
      </c>
      <c r="C506" s="117" t="s">
        <v>167</v>
      </c>
      <c r="D506" s="118" t="s">
        <v>76</v>
      </c>
      <c r="E506" s="119"/>
      <c r="F506" s="119" t="n">
        <v>0.00384</v>
      </c>
      <c r="G506" s="3"/>
    </row>
    <row r="507" s="5" customFormat="true" ht="13.2" hidden="false" customHeight="false" outlineLevel="0" collapsed="false">
      <c r="A507" s="116" t="s">
        <v>168</v>
      </c>
      <c r="B507" s="117" t="s">
        <v>169</v>
      </c>
      <c r="C507" s="117" t="s">
        <v>170</v>
      </c>
      <c r="D507" s="118" t="s">
        <v>171</v>
      </c>
      <c r="E507" s="119"/>
      <c r="F507" s="119" t="n">
        <v>47.52</v>
      </c>
      <c r="G507" s="3"/>
    </row>
    <row r="508" s="5" customFormat="true" ht="13.2" hidden="false" customHeight="false" outlineLevel="0" collapsed="false">
      <c r="A508" s="116" t="s">
        <v>172</v>
      </c>
      <c r="B508" s="117" t="s">
        <v>173</v>
      </c>
      <c r="C508" s="117" t="s">
        <v>174</v>
      </c>
      <c r="D508" s="118" t="s">
        <v>175</v>
      </c>
      <c r="E508" s="119"/>
      <c r="F508" s="119" t="n">
        <v>1.536</v>
      </c>
      <c r="G508" s="3"/>
    </row>
    <row r="509" s="5" customFormat="true" ht="13.2" hidden="false" customHeight="false" outlineLevel="0" collapsed="false">
      <c r="A509" s="116" t="s">
        <v>176</v>
      </c>
      <c r="B509" s="117" t="s">
        <v>177</v>
      </c>
      <c r="C509" s="117" t="s">
        <v>178</v>
      </c>
      <c r="D509" s="118" t="s">
        <v>179</v>
      </c>
      <c r="E509" s="119"/>
      <c r="F509" s="119" t="n">
        <v>0.015</v>
      </c>
      <c r="G509" s="3"/>
    </row>
    <row r="510" s="5" customFormat="true" ht="13.2" hidden="false" customHeight="false" outlineLevel="0" collapsed="false">
      <c r="A510" s="116" t="s">
        <v>180</v>
      </c>
      <c r="B510" s="117" t="s">
        <v>181</v>
      </c>
      <c r="C510" s="117" t="s">
        <v>182</v>
      </c>
      <c r="D510" s="118" t="s">
        <v>98</v>
      </c>
      <c r="E510" s="119"/>
      <c r="F510" s="119" t="n">
        <v>0.008</v>
      </c>
      <c r="G510" s="3"/>
    </row>
    <row r="511" s="5" customFormat="true" ht="13.2" hidden="false" customHeight="false" outlineLevel="0" collapsed="false">
      <c r="A511" s="116" t="s">
        <v>183</v>
      </c>
      <c r="B511" s="117" t="s">
        <v>184</v>
      </c>
      <c r="C511" s="117" t="s">
        <v>185</v>
      </c>
      <c r="D511" s="118" t="s">
        <v>34</v>
      </c>
      <c r="E511" s="119"/>
      <c r="F511" s="119" t="n">
        <v>0.3653</v>
      </c>
      <c r="G511" s="3"/>
    </row>
    <row r="512" s="5" customFormat="true" ht="13.2" hidden="false" customHeight="false" outlineLevel="0" collapsed="false">
      <c r="A512" s="116" t="s">
        <v>186</v>
      </c>
      <c r="B512" s="117" t="s">
        <v>187</v>
      </c>
      <c r="C512" s="117" t="s">
        <v>188</v>
      </c>
      <c r="D512" s="118" t="s">
        <v>34</v>
      </c>
      <c r="E512" s="119"/>
      <c r="F512" s="119" t="n">
        <v>0.000774</v>
      </c>
      <c r="G512" s="3"/>
    </row>
    <row r="513" s="5" customFormat="true" ht="13.2" hidden="false" customHeight="false" outlineLevel="0" collapsed="false">
      <c r="A513" s="116" t="s">
        <v>189</v>
      </c>
      <c r="B513" s="117" t="s">
        <v>190</v>
      </c>
      <c r="C513" s="117" t="s">
        <v>191</v>
      </c>
      <c r="D513" s="118" t="s">
        <v>98</v>
      </c>
      <c r="E513" s="119"/>
      <c r="F513" s="119" t="n">
        <v>1.8</v>
      </c>
      <c r="G513" s="3"/>
    </row>
    <row r="514" s="5" customFormat="true" ht="13.2" hidden="false" customHeight="false" outlineLevel="0" collapsed="false">
      <c r="A514" s="116" t="s">
        <v>192</v>
      </c>
      <c r="B514" s="117" t="s">
        <v>193</v>
      </c>
      <c r="C514" s="117" t="s">
        <v>194</v>
      </c>
      <c r="D514" s="118" t="s">
        <v>195</v>
      </c>
      <c r="E514" s="119"/>
      <c r="F514" s="119" t="n">
        <v>0.015</v>
      </c>
      <c r="G514" s="3"/>
    </row>
    <row r="515" s="5" customFormat="true" ht="13.2" hidden="false" customHeight="false" outlineLevel="0" collapsed="false">
      <c r="A515" s="116" t="s">
        <v>196</v>
      </c>
      <c r="B515" s="117" t="s">
        <v>197</v>
      </c>
      <c r="C515" s="117" t="s">
        <v>198</v>
      </c>
      <c r="D515" s="118" t="s">
        <v>87</v>
      </c>
      <c r="E515" s="119"/>
      <c r="F515" s="119" t="n">
        <v>0.39462</v>
      </c>
      <c r="G515" s="3"/>
    </row>
    <row r="516" s="5" customFormat="true" ht="13.2" hidden="false" customHeight="false" outlineLevel="0" collapsed="false">
      <c r="A516" s="116" t="s">
        <v>199</v>
      </c>
      <c r="B516" s="117" t="s">
        <v>200</v>
      </c>
      <c r="C516" s="117" t="s">
        <v>201</v>
      </c>
      <c r="D516" s="118" t="s">
        <v>202</v>
      </c>
      <c r="E516" s="119"/>
      <c r="F516" s="119" t="n">
        <v>28.08</v>
      </c>
      <c r="G516" s="3"/>
    </row>
    <row r="517" s="5" customFormat="true" ht="13.2" hidden="false" customHeight="false" outlineLevel="0" collapsed="false">
      <c r="A517" s="116" t="s">
        <v>203</v>
      </c>
      <c r="B517" s="117" t="s">
        <v>204</v>
      </c>
      <c r="C517" s="117" t="s">
        <v>205</v>
      </c>
      <c r="D517" s="118" t="s">
        <v>195</v>
      </c>
      <c r="E517" s="119"/>
      <c r="F517" s="119" t="n">
        <v>0.052022</v>
      </c>
      <c r="G517" s="3"/>
    </row>
    <row r="518" s="5" customFormat="true" ht="13.2" hidden="false" customHeight="false" outlineLevel="0" collapsed="false">
      <c r="A518" s="116" t="s">
        <v>206</v>
      </c>
      <c r="B518" s="117" t="s">
        <v>207</v>
      </c>
      <c r="C518" s="117" t="s">
        <v>208</v>
      </c>
      <c r="D518" s="118" t="s">
        <v>94</v>
      </c>
      <c r="E518" s="119"/>
      <c r="F518" s="119" t="n">
        <v>10.726</v>
      </c>
      <c r="G518" s="3"/>
    </row>
    <row r="519" s="5" customFormat="true" ht="13.2" hidden="false" customHeight="false" outlineLevel="0" collapsed="false">
      <c r="A519" s="116" t="s">
        <v>660</v>
      </c>
      <c r="B519" s="117" t="s">
        <v>481</v>
      </c>
      <c r="C519" s="117" t="s">
        <v>482</v>
      </c>
      <c r="D519" s="118"/>
      <c r="E519" s="119"/>
      <c r="F519" s="119" t="n">
        <v>875</v>
      </c>
      <c r="G519" s="3"/>
    </row>
    <row r="520" s="5" customFormat="true" ht="13.2" hidden="false" customHeight="false" outlineLevel="0" collapsed="false">
      <c r="A520" s="116" t="s">
        <v>209</v>
      </c>
      <c r="B520" s="117" t="s">
        <v>210</v>
      </c>
      <c r="C520" s="117" t="s">
        <v>211</v>
      </c>
      <c r="D520" s="118" t="s">
        <v>34</v>
      </c>
      <c r="E520" s="119"/>
      <c r="F520" s="119" t="n">
        <v>0.06</v>
      </c>
      <c r="G520" s="3"/>
    </row>
    <row r="521" s="5" customFormat="true" ht="13.2" hidden="false" customHeight="false" outlineLevel="0" collapsed="false">
      <c r="A521" s="116" t="s">
        <v>212</v>
      </c>
      <c r="B521" s="117" t="s">
        <v>213</v>
      </c>
      <c r="C521" s="117" t="s">
        <v>214</v>
      </c>
      <c r="D521" s="118" t="s">
        <v>175</v>
      </c>
      <c r="E521" s="119"/>
      <c r="F521" s="119" t="n">
        <v>1.8</v>
      </c>
      <c r="G521" s="3"/>
    </row>
    <row r="522" s="5" customFormat="true" ht="13.2" hidden="false" customHeight="false" outlineLevel="0" collapsed="false">
      <c r="A522" s="116" t="s">
        <v>215</v>
      </c>
      <c r="B522" s="117" t="s">
        <v>216</v>
      </c>
      <c r="C522" s="117" t="s">
        <v>217</v>
      </c>
      <c r="D522" s="118" t="s">
        <v>175</v>
      </c>
      <c r="E522" s="119"/>
      <c r="F522" s="119" t="n">
        <v>1.2</v>
      </c>
      <c r="G522" s="3"/>
    </row>
    <row r="523" s="5" customFormat="true" ht="13.2" hidden="false" customHeight="false" outlineLevel="0" collapsed="false">
      <c r="A523" s="116" t="s">
        <v>218</v>
      </c>
      <c r="B523" s="117" t="s">
        <v>219</v>
      </c>
      <c r="C523" s="117" t="s">
        <v>220</v>
      </c>
      <c r="D523" s="118" t="s">
        <v>87</v>
      </c>
      <c r="E523" s="119"/>
      <c r="F523" s="119" t="n">
        <v>0.0964</v>
      </c>
      <c r="G523" s="3"/>
    </row>
    <row r="524" s="5" customFormat="true" ht="13.2" hidden="false" customHeight="false" outlineLevel="0" collapsed="false">
      <c r="A524" s="116" t="s">
        <v>221</v>
      </c>
      <c r="B524" s="117" t="s">
        <v>222</v>
      </c>
      <c r="C524" s="117" t="s">
        <v>223</v>
      </c>
      <c r="D524" s="118" t="s">
        <v>94</v>
      </c>
      <c r="E524" s="119"/>
      <c r="F524" s="119" t="n">
        <v>1.44</v>
      </c>
      <c r="G524" s="3"/>
    </row>
    <row r="525" s="5" customFormat="true" ht="13.2" hidden="false" customHeight="false" outlineLevel="0" collapsed="false">
      <c r="A525" s="116" t="s">
        <v>224</v>
      </c>
      <c r="B525" s="117" t="s">
        <v>225</v>
      </c>
      <c r="C525" s="117" t="s">
        <v>226</v>
      </c>
      <c r="D525" s="118" t="s">
        <v>202</v>
      </c>
      <c r="E525" s="119"/>
      <c r="F525" s="119" t="n">
        <v>24</v>
      </c>
      <c r="G525" s="3"/>
    </row>
    <row r="526" s="5" customFormat="true" ht="13.2" hidden="false" customHeight="false" outlineLevel="0" collapsed="false">
      <c r="A526" s="116" t="s">
        <v>227</v>
      </c>
      <c r="B526" s="117" t="s">
        <v>228</v>
      </c>
      <c r="C526" s="117" t="s">
        <v>229</v>
      </c>
      <c r="D526" s="118" t="s">
        <v>98</v>
      </c>
      <c r="E526" s="119"/>
      <c r="F526" s="119" t="n">
        <v>0.00272</v>
      </c>
      <c r="G526" s="3"/>
    </row>
    <row r="527" s="5" customFormat="true" ht="13.2" hidden="false" customHeight="false" outlineLevel="0" collapsed="false">
      <c r="A527" s="116" t="s">
        <v>230</v>
      </c>
      <c r="B527" s="117" t="s">
        <v>231</v>
      </c>
      <c r="C527" s="117" t="s">
        <v>232</v>
      </c>
      <c r="D527" s="118" t="s">
        <v>233</v>
      </c>
      <c r="E527" s="119"/>
      <c r="F527" s="119" t="n">
        <v>0.084672</v>
      </c>
      <c r="G527" s="3"/>
    </row>
    <row r="528" s="5" customFormat="true" ht="13.2" hidden="false" customHeight="false" outlineLevel="0" collapsed="false">
      <c r="A528" s="116" t="s">
        <v>234</v>
      </c>
      <c r="B528" s="117" t="s">
        <v>235</v>
      </c>
      <c r="C528" s="117" t="s">
        <v>236</v>
      </c>
      <c r="D528" s="118" t="s">
        <v>233</v>
      </c>
      <c r="E528" s="119"/>
      <c r="F528" s="119" t="n">
        <v>0.025</v>
      </c>
      <c r="G528" s="3"/>
    </row>
    <row r="529" s="5" customFormat="true" ht="13.2" hidden="false" customHeight="false" outlineLevel="0" collapsed="false">
      <c r="A529" s="116" t="s">
        <v>237</v>
      </c>
      <c r="B529" s="117" t="s">
        <v>238</v>
      </c>
      <c r="C529" s="117" t="s">
        <v>239</v>
      </c>
      <c r="D529" s="118" t="s">
        <v>202</v>
      </c>
      <c r="E529" s="119"/>
      <c r="F529" s="119" t="n">
        <v>34.68</v>
      </c>
      <c r="G529" s="3"/>
    </row>
    <row r="530" s="5" customFormat="true" ht="13.2" hidden="false" customHeight="false" outlineLevel="0" collapsed="false">
      <c r="A530" s="116" t="s">
        <v>240</v>
      </c>
      <c r="B530" s="117" t="s">
        <v>241</v>
      </c>
      <c r="C530" s="117" t="s">
        <v>242</v>
      </c>
      <c r="D530" s="118" t="s">
        <v>87</v>
      </c>
      <c r="E530" s="119"/>
      <c r="F530" s="119" t="n">
        <v>0.08</v>
      </c>
      <c r="G530" s="3"/>
    </row>
    <row r="531" s="5" customFormat="true" ht="13.2" hidden="false" customHeight="false" outlineLevel="0" collapsed="false">
      <c r="A531" s="116" t="s">
        <v>243</v>
      </c>
      <c r="B531" s="117" t="s">
        <v>244</v>
      </c>
      <c r="C531" s="117" t="s">
        <v>245</v>
      </c>
      <c r="D531" s="118" t="s">
        <v>202</v>
      </c>
      <c r="E531" s="119"/>
      <c r="F531" s="119" t="n">
        <v>0.64</v>
      </c>
      <c r="G531" s="3"/>
    </row>
    <row r="532" s="5" customFormat="true" ht="13.2" hidden="false" customHeight="false" outlineLevel="0" collapsed="false">
      <c r="A532" s="116" t="s">
        <v>246</v>
      </c>
      <c r="B532" s="117" t="s">
        <v>247</v>
      </c>
      <c r="C532" s="117" t="s">
        <v>248</v>
      </c>
      <c r="D532" s="118" t="s">
        <v>87</v>
      </c>
      <c r="E532" s="119"/>
      <c r="F532" s="119" t="n">
        <v>0.0824</v>
      </c>
      <c r="G532" s="3"/>
    </row>
    <row r="533" s="5" customFormat="true" ht="13.2" hidden="false" customHeight="false" outlineLevel="0" collapsed="false">
      <c r="A533" s="116" t="s">
        <v>249</v>
      </c>
      <c r="B533" s="117" t="s">
        <v>250</v>
      </c>
      <c r="C533" s="117" t="s">
        <v>251</v>
      </c>
      <c r="D533" s="118" t="s">
        <v>98</v>
      </c>
      <c r="E533" s="119"/>
      <c r="F533" s="119" t="n">
        <v>0.146</v>
      </c>
      <c r="G533" s="3"/>
    </row>
    <row r="534" s="5" customFormat="true" ht="13.2" hidden="false" customHeight="false" outlineLevel="0" collapsed="false">
      <c r="A534" s="116" t="s">
        <v>252</v>
      </c>
      <c r="B534" s="117" t="s">
        <v>253</v>
      </c>
      <c r="C534" s="117" t="s">
        <v>254</v>
      </c>
      <c r="D534" s="118" t="s">
        <v>34</v>
      </c>
      <c r="E534" s="119"/>
      <c r="F534" s="119" t="n">
        <v>0.044</v>
      </c>
      <c r="G534" s="3"/>
    </row>
    <row r="535" s="5" customFormat="true" ht="13.2" hidden="false" customHeight="false" outlineLevel="0" collapsed="false">
      <c r="A535" s="116" t="s">
        <v>255</v>
      </c>
      <c r="B535" s="117" t="s">
        <v>256</v>
      </c>
      <c r="C535" s="117" t="s">
        <v>257</v>
      </c>
      <c r="D535" s="118" t="s">
        <v>34</v>
      </c>
      <c r="E535" s="119"/>
      <c r="F535" s="119" t="n">
        <v>0.0044</v>
      </c>
      <c r="G535" s="3"/>
    </row>
    <row r="536" s="5" customFormat="true" ht="13.2" hidden="false" customHeight="false" outlineLevel="0" collapsed="false">
      <c r="A536" s="116" t="s">
        <v>258</v>
      </c>
      <c r="B536" s="117" t="s">
        <v>259</v>
      </c>
      <c r="C536" s="117" t="s">
        <v>260</v>
      </c>
      <c r="D536" s="118" t="s">
        <v>34</v>
      </c>
      <c r="E536" s="119"/>
      <c r="F536" s="119" t="n">
        <v>0.0582</v>
      </c>
      <c r="G536" s="3"/>
    </row>
    <row r="537" s="5" customFormat="true" ht="13.2" hidden="false" customHeight="false" outlineLevel="0" collapsed="false">
      <c r="A537" s="116" t="s">
        <v>261</v>
      </c>
      <c r="B537" s="117" t="s">
        <v>262</v>
      </c>
      <c r="C537" s="117" t="s">
        <v>263</v>
      </c>
      <c r="D537" s="118" t="s">
        <v>87</v>
      </c>
      <c r="E537" s="119"/>
      <c r="F537" s="119" t="n">
        <v>0.558</v>
      </c>
      <c r="G537" s="3"/>
    </row>
    <row r="538" s="5" customFormat="true" ht="13.2" hidden="false" customHeight="false" outlineLevel="0" collapsed="false">
      <c r="A538" s="116" t="s">
        <v>264</v>
      </c>
      <c r="B538" s="117" t="s">
        <v>265</v>
      </c>
      <c r="C538" s="117" t="s">
        <v>266</v>
      </c>
      <c r="D538" s="118" t="s">
        <v>98</v>
      </c>
      <c r="E538" s="119"/>
      <c r="F538" s="119" t="n">
        <v>0.0516</v>
      </c>
      <c r="G538" s="3"/>
    </row>
    <row r="539" s="5" customFormat="true" ht="13.2" hidden="false" customHeight="false" outlineLevel="0" collapsed="false">
      <c r="A539" s="116" t="s">
        <v>267</v>
      </c>
      <c r="B539" s="117" t="s">
        <v>268</v>
      </c>
      <c r="C539" s="117" t="s">
        <v>269</v>
      </c>
      <c r="D539" s="118" t="s">
        <v>98</v>
      </c>
      <c r="E539" s="119"/>
      <c r="F539" s="119" t="n">
        <v>0.0258</v>
      </c>
      <c r="G539" s="3"/>
    </row>
    <row r="540" s="5" customFormat="true" ht="24" hidden="false" customHeight="false" outlineLevel="0" collapsed="false">
      <c r="A540" s="116" t="s">
        <v>270</v>
      </c>
      <c r="B540" s="117" t="s">
        <v>271</v>
      </c>
      <c r="C540" s="117" t="s">
        <v>272</v>
      </c>
      <c r="D540" s="118" t="s">
        <v>34</v>
      </c>
      <c r="E540" s="119"/>
      <c r="F540" s="119" t="n">
        <v>4.6E-005</v>
      </c>
      <c r="G540" s="3"/>
    </row>
    <row r="541" s="5" customFormat="true" ht="13.2" hidden="false" customHeight="false" outlineLevel="0" collapsed="false">
      <c r="A541" s="116" t="s">
        <v>273</v>
      </c>
      <c r="B541" s="117" t="s">
        <v>274</v>
      </c>
      <c r="C541" s="117" t="s">
        <v>275</v>
      </c>
      <c r="D541" s="118" t="s">
        <v>34</v>
      </c>
      <c r="E541" s="119"/>
      <c r="F541" s="119" t="n">
        <v>0.0003</v>
      </c>
      <c r="G541" s="3"/>
    </row>
    <row r="542" s="5" customFormat="true" ht="24" hidden="false" customHeight="false" outlineLevel="0" collapsed="false">
      <c r="A542" s="116" t="s">
        <v>276</v>
      </c>
      <c r="B542" s="117" t="s">
        <v>277</v>
      </c>
      <c r="C542" s="117" t="s">
        <v>278</v>
      </c>
      <c r="D542" s="118" t="s">
        <v>98</v>
      </c>
      <c r="E542" s="119"/>
      <c r="F542" s="119" t="n">
        <v>0.3333</v>
      </c>
      <c r="G542" s="3"/>
    </row>
    <row r="543" s="5" customFormat="true" ht="13.2" hidden="false" customHeight="false" outlineLevel="0" collapsed="false">
      <c r="A543" s="116" t="s">
        <v>279</v>
      </c>
      <c r="B543" s="117" t="s">
        <v>280</v>
      </c>
      <c r="C543" s="117" t="s">
        <v>281</v>
      </c>
      <c r="D543" s="118" t="s">
        <v>98</v>
      </c>
      <c r="E543" s="119"/>
      <c r="F543" s="119" t="n">
        <v>0.00308</v>
      </c>
      <c r="G543" s="3"/>
    </row>
    <row r="544" s="5" customFormat="true" ht="13.2" hidden="false" customHeight="false" outlineLevel="0" collapsed="false">
      <c r="A544" s="116" t="s">
        <v>282</v>
      </c>
      <c r="B544" s="117" t="s">
        <v>283</v>
      </c>
      <c r="C544" s="117" t="s">
        <v>284</v>
      </c>
      <c r="D544" s="118" t="s">
        <v>171</v>
      </c>
      <c r="E544" s="119"/>
      <c r="F544" s="119" t="n">
        <v>510</v>
      </c>
      <c r="G544" s="3"/>
    </row>
    <row r="545" s="5" customFormat="true" ht="13.2" hidden="false" customHeight="false" outlineLevel="0" collapsed="false">
      <c r="A545" s="110"/>
      <c r="B545" s="111"/>
      <c r="C545" s="112" t="s">
        <v>824</v>
      </c>
      <c r="D545" s="113"/>
      <c r="E545" s="114"/>
      <c r="F545" s="115"/>
      <c r="G545" s="3"/>
    </row>
    <row r="546" s="5" customFormat="true" ht="13.2" hidden="false" customHeight="false" outlineLevel="0" collapsed="false">
      <c r="A546" s="116" t="s">
        <v>285</v>
      </c>
      <c r="B546" s="117" t="s">
        <v>286</v>
      </c>
      <c r="C546" s="117" t="s">
        <v>287</v>
      </c>
      <c r="D546" s="118" t="s">
        <v>202</v>
      </c>
      <c r="E546" s="119"/>
      <c r="F546" s="119" t="n">
        <v>206</v>
      </c>
      <c r="G546" s="3"/>
    </row>
    <row r="547" s="5" customFormat="true" ht="13.2" hidden="false" customHeight="false" outlineLevel="0" collapsed="false">
      <c r="A547" s="116" t="s">
        <v>288</v>
      </c>
      <c r="B547" s="117" t="s">
        <v>286</v>
      </c>
      <c r="C547" s="117" t="s">
        <v>289</v>
      </c>
      <c r="D547" s="118" t="s">
        <v>290</v>
      </c>
      <c r="E547" s="119"/>
      <c r="F547" s="119" t="n">
        <v>20</v>
      </c>
      <c r="G547" s="3"/>
    </row>
    <row r="548" s="5" customFormat="true" ht="13.2" hidden="false" customHeight="false" outlineLevel="0" collapsed="false">
      <c r="A548" s="116" t="s">
        <v>291</v>
      </c>
      <c r="B548" s="117" t="s">
        <v>286</v>
      </c>
      <c r="C548" s="117" t="s">
        <v>292</v>
      </c>
      <c r="D548" s="118" t="s">
        <v>202</v>
      </c>
      <c r="E548" s="119"/>
      <c r="F548" s="119" t="n">
        <v>4</v>
      </c>
      <c r="G548" s="3"/>
    </row>
    <row r="549" s="5" customFormat="true" ht="13.2" hidden="false" customHeight="false" outlineLevel="0" collapsed="false">
      <c r="A549" s="116" t="s">
        <v>293</v>
      </c>
      <c r="B549" s="117" t="s">
        <v>286</v>
      </c>
      <c r="C549" s="117" t="s">
        <v>294</v>
      </c>
      <c r="D549" s="118" t="s">
        <v>202</v>
      </c>
      <c r="E549" s="119"/>
      <c r="F549" s="119" t="n">
        <v>720</v>
      </c>
      <c r="G549" s="3"/>
    </row>
    <row r="550" s="5" customFormat="true" ht="13.2" hidden="false" customHeight="false" outlineLevel="0" collapsed="false">
      <c r="A550" s="116" t="s">
        <v>295</v>
      </c>
      <c r="B550" s="117" t="s">
        <v>286</v>
      </c>
      <c r="C550" s="117" t="s">
        <v>296</v>
      </c>
      <c r="D550" s="118" t="s">
        <v>202</v>
      </c>
      <c r="E550" s="119"/>
      <c r="F550" s="119" t="n">
        <v>120</v>
      </c>
      <c r="G550" s="3"/>
    </row>
    <row r="551" s="5" customFormat="true" ht="13.2" hidden="false" customHeight="false" outlineLevel="0" collapsed="false">
      <c r="A551" s="116" t="s">
        <v>297</v>
      </c>
      <c r="B551" s="117" t="s">
        <v>286</v>
      </c>
      <c r="C551" s="117" t="s">
        <v>298</v>
      </c>
      <c r="D551" s="118" t="s">
        <v>290</v>
      </c>
      <c r="E551" s="119"/>
      <c r="F551" s="119" t="n">
        <v>8</v>
      </c>
      <c r="G551" s="3"/>
    </row>
    <row r="552" s="5" customFormat="true" ht="13.2" hidden="false" customHeight="false" outlineLevel="0" collapsed="false">
      <c r="A552" s="116" t="s">
        <v>299</v>
      </c>
      <c r="B552" s="117" t="s">
        <v>286</v>
      </c>
      <c r="C552" s="117" t="s">
        <v>300</v>
      </c>
      <c r="D552" s="118" t="s">
        <v>171</v>
      </c>
      <c r="E552" s="119"/>
      <c r="F552" s="119" t="n">
        <v>8</v>
      </c>
      <c r="G552" s="3"/>
    </row>
    <row r="553" s="5" customFormat="true" ht="13.2" hidden="false" customHeight="false" outlineLevel="0" collapsed="false">
      <c r="A553" s="116" t="s">
        <v>301</v>
      </c>
      <c r="B553" s="117" t="s">
        <v>286</v>
      </c>
      <c r="C553" s="117" t="s">
        <v>302</v>
      </c>
      <c r="D553" s="118" t="s">
        <v>202</v>
      </c>
      <c r="E553" s="119"/>
      <c r="F553" s="119" t="n">
        <v>10</v>
      </c>
      <c r="G553" s="3"/>
    </row>
    <row r="554" s="5" customFormat="true" ht="13.2" hidden="false" customHeight="false" outlineLevel="0" collapsed="false">
      <c r="A554" s="116" t="s">
        <v>303</v>
      </c>
      <c r="B554" s="117" t="s">
        <v>286</v>
      </c>
      <c r="C554" s="117" t="s">
        <v>304</v>
      </c>
      <c r="D554" s="118" t="s">
        <v>202</v>
      </c>
      <c r="E554" s="119"/>
      <c r="F554" s="119" t="n">
        <v>7</v>
      </c>
      <c r="G554" s="3"/>
    </row>
    <row r="555" s="5" customFormat="true" ht="13.2" hidden="false" customHeight="false" outlineLevel="0" collapsed="false">
      <c r="A555" s="116" t="s">
        <v>305</v>
      </c>
      <c r="B555" s="117" t="s">
        <v>286</v>
      </c>
      <c r="C555" s="117" t="s">
        <v>306</v>
      </c>
      <c r="D555" s="118" t="s">
        <v>202</v>
      </c>
      <c r="E555" s="119"/>
      <c r="F555" s="119" t="n">
        <v>9</v>
      </c>
      <c r="G555" s="3"/>
    </row>
    <row r="556" s="5" customFormat="true" ht="13.2" hidden="false" customHeight="false" outlineLevel="0" collapsed="false">
      <c r="A556" s="116" t="s">
        <v>307</v>
      </c>
      <c r="B556" s="117" t="s">
        <v>286</v>
      </c>
      <c r="C556" s="117" t="s">
        <v>308</v>
      </c>
      <c r="D556" s="118" t="s">
        <v>98</v>
      </c>
      <c r="E556" s="119"/>
      <c r="F556" s="119" t="n">
        <v>5</v>
      </c>
      <c r="G556" s="3"/>
    </row>
    <row r="557" s="5" customFormat="true" ht="13.2" hidden="false" customHeight="false" outlineLevel="0" collapsed="false">
      <c r="A557" s="116" t="s">
        <v>309</v>
      </c>
      <c r="B557" s="117" t="s">
        <v>286</v>
      </c>
      <c r="C557" s="117" t="s">
        <v>310</v>
      </c>
      <c r="D557" s="118" t="s">
        <v>98</v>
      </c>
      <c r="E557" s="119"/>
      <c r="F557" s="119" t="n">
        <v>5</v>
      </c>
      <c r="G557" s="3"/>
    </row>
    <row r="558" s="5" customFormat="true" ht="13.2" hidden="false" customHeight="false" outlineLevel="0" collapsed="false">
      <c r="A558" s="116" t="s">
        <v>311</v>
      </c>
      <c r="B558" s="117" t="s">
        <v>286</v>
      </c>
      <c r="C558" s="117" t="s">
        <v>312</v>
      </c>
      <c r="D558" s="118" t="s">
        <v>202</v>
      </c>
      <c r="E558" s="119"/>
      <c r="F558" s="119" t="n">
        <v>16</v>
      </c>
      <c r="G558" s="3"/>
    </row>
    <row r="559" s="5" customFormat="true" ht="13.2" hidden="false" customHeight="false" outlineLevel="0" collapsed="false">
      <c r="A559" s="116" t="s">
        <v>313</v>
      </c>
      <c r="B559" s="117" t="s">
        <v>286</v>
      </c>
      <c r="C559" s="117" t="s">
        <v>314</v>
      </c>
      <c r="D559" s="118" t="s">
        <v>202</v>
      </c>
      <c r="E559" s="119"/>
      <c r="F559" s="119" t="n">
        <v>24</v>
      </c>
      <c r="G559" s="3"/>
    </row>
    <row r="560" s="5" customFormat="true" ht="13.2" hidden="false" customHeight="false" outlineLevel="0" collapsed="false">
      <c r="A560" s="116" t="s">
        <v>315</v>
      </c>
      <c r="B560" s="117" t="s">
        <v>286</v>
      </c>
      <c r="C560" s="117" t="s">
        <v>316</v>
      </c>
      <c r="D560" s="118" t="s">
        <v>202</v>
      </c>
      <c r="E560" s="119"/>
      <c r="F560" s="119" t="n">
        <v>25</v>
      </c>
      <c r="G560" s="3"/>
    </row>
    <row r="561" s="5" customFormat="true" ht="24" hidden="false" customHeight="false" outlineLevel="0" collapsed="false">
      <c r="A561" s="116" t="s">
        <v>317</v>
      </c>
      <c r="B561" s="117" t="s">
        <v>286</v>
      </c>
      <c r="C561" s="117" t="s">
        <v>318</v>
      </c>
      <c r="D561" s="118" t="s">
        <v>202</v>
      </c>
      <c r="E561" s="119"/>
      <c r="F561" s="119" t="n">
        <v>12</v>
      </c>
      <c r="G561" s="3"/>
    </row>
    <row r="562" s="5" customFormat="true" ht="13.2" hidden="false" customHeight="false" outlineLevel="0" collapsed="false">
      <c r="A562" s="116" t="s">
        <v>320</v>
      </c>
      <c r="B562" s="117" t="s">
        <v>286</v>
      </c>
      <c r="C562" s="117" t="s">
        <v>321</v>
      </c>
      <c r="D562" s="118" t="s">
        <v>202</v>
      </c>
      <c r="E562" s="119"/>
      <c r="F562" s="119" t="n">
        <v>1</v>
      </c>
      <c r="G562" s="3"/>
    </row>
    <row r="563" s="5" customFormat="true" ht="13.2" hidden="false" customHeight="false" outlineLevel="0" collapsed="false">
      <c r="A563" s="116" t="s">
        <v>322</v>
      </c>
      <c r="B563" s="117" t="s">
        <v>286</v>
      </c>
      <c r="C563" s="117" t="s">
        <v>323</v>
      </c>
      <c r="D563" s="118" t="s">
        <v>202</v>
      </c>
      <c r="E563" s="119"/>
      <c r="F563" s="119" t="n">
        <v>9</v>
      </c>
      <c r="G563" s="3"/>
    </row>
    <row r="564" s="5" customFormat="true" ht="13.2" hidden="false" customHeight="false" outlineLevel="0" collapsed="false">
      <c r="A564" s="116" t="s">
        <v>324</v>
      </c>
      <c r="B564" s="117" t="s">
        <v>286</v>
      </c>
      <c r="C564" s="117" t="s">
        <v>325</v>
      </c>
      <c r="D564" s="118" t="s">
        <v>290</v>
      </c>
      <c r="E564" s="119"/>
      <c r="F564" s="119" t="n">
        <v>4</v>
      </c>
      <c r="G564" s="3"/>
    </row>
    <row r="565" s="5" customFormat="true" ht="13.2" hidden="false" customHeight="false" outlineLevel="0" collapsed="false">
      <c r="A565" s="116" t="s">
        <v>326</v>
      </c>
      <c r="B565" s="117" t="s">
        <v>286</v>
      </c>
      <c r="C565" s="117" t="s">
        <v>327</v>
      </c>
      <c r="D565" s="118" t="s">
        <v>290</v>
      </c>
      <c r="E565" s="119"/>
      <c r="F565" s="119" t="n">
        <v>40</v>
      </c>
      <c r="G565" s="3"/>
    </row>
    <row r="566" s="5" customFormat="true" ht="13.2" hidden="false" customHeight="false" outlineLevel="0" collapsed="false">
      <c r="A566" s="116" t="s">
        <v>328</v>
      </c>
      <c r="B566" s="117" t="s">
        <v>286</v>
      </c>
      <c r="C566" s="117" t="s">
        <v>329</v>
      </c>
      <c r="D566" s="118" t="s">
        <v>290</v>
      </c>
      <c r="E566" s="119"/>
      <c r="F566" s="119" t="n">
        <v>38</v>
      </c>
      <c r="G566" s="3"/>
    </row>
    <row r="567" s="5" customFormat="true" ht="13.2" hidden="false" customHeight="false" outlineLevel="0" collapsed="false">
      <c r="A567" s="116" t="s">
        <v>330</v>
      </c>
      <c r="B567" s="117" t="s">
        <v>286</v>
      </c>
      <c r="C567" s="117" t="s">
        <v>331</v>
      </c>
      <c r="D567" s="118" t="s">
        <v>290</v>
      </c>
      <c r="E567" s="119"/>
      <c r="F567" s="119" t="n">
        <v>6</v>
      </c>
      <c r="G567" s="3"/>
    </row>
    <row r="568" s="5" customFormat="true" ht="13.2" hidden="false" customHeight="false" outlineLevel="0" collapsed="false">
      <c r="A568" s="116" t="s">
        <v>332</v>
      </c>
      <c r="B568" s="117" t="s">
        <v>286</v>
      </c>
      <c r="C568" s="117" t="s">
        <v>333</v>
      </c>
      <c r="D568" s="118" t="s">
        <v>290</v>
      </c>
      <c r="E568" s="119"/>
      <c r="F568" s="119" t="n">
        <v>3</v>
      </c>
      <c r="G568" s="3"/>
    </row>
    <row r="569" s="5" customFormat="true" ht="13.2" hidden="false" customHeight="false" outlineLevel="0" collapsed="false">
      <c r="A569" s="116" t="s">
        <v>334</v>
      </c>
      <c r="B569" s="117" t="s">
        <v>286</v>
      </c>
      <c r="C569" s="117" t="s">
        <v>335</v>
      </c>
      <c r="D569" s="118" t="s">
        <v>290</v>
      </c>
      <c r="E569" s="119"/>
      <c r="F569" s="119" t="n">
        <v>4</v>
      </c>
      <c r="G569" s="3"/>
    </row>
    <row r="570" s="5" customFormat="true" ht="13.2" hidden="false" customHeight="false" outlineLevel="0" collapsed="false">
      <c r="A570" s="110"/>
      <c r="B570" s="111"/>
      <c r="C570" s="112" t="s">
        <v>337</v>
      </c>
      <c r="D570" s="113"/>
      <c r="E570" s="114"/>
      <c r="F570" s="115"/>
      <c r="G570" s="3"/>
    </row>
    <row r="571" s="5" customFormat="true" ht="24" hidden="false" customHeight="false" outlineLevel="0" collapsed="false">
      <c r="A571" s="116" t="s">
        <v>338</v>
      </c>
      <c r="B571" s="117" t="s">
        <v>286</v>
      </c>
      <c r="C571" s="117" t="s">
        <v>339</v>
      </c>
      <c r="D571" s="118" t="s">
        <v>340</v>
      </c>
      <c r="E571" s="119"/>
      <c r="F571" s="119" t="n">
        <v>110</v>
      </c>
      <c r="G571" s="3"/>
    </row>
    <row r="572" s="5" customFormat="true" ht="13.2" hidden="false" customHeight="false" outlineLevel="0" collapsed="false">
      <c r="A572" s="116" t="s">
        <v>341</v>
      </c>
      <c r="B572" s="117" t="s">
        <v>286</v>
      </c>
      <c r="C572" s="117" t="s">
        <v>342</v>
      </c>
      <c r="D572" s="118" t="s">
        <v>340</v>
      </c>
      <c r="E572" s="119"/>
      <c r="F572" s="119" t="n">
        <v>10</v>
      </c>
      <c r="G572" s="3"/>
    </row>
    <row r="573" s="5" customFormat="true" ht="24" hidden="false" customHeight="false" outlineLevel="0" collapsed="false">
      <c r="A573" s="116" t="s">
        <v>343</v>
      </c>
      <c r="B573" s="117" t="s">
        <v>286</v>
      </c>
      <c r="C573" s="117" t="s">
        <v>344</v>
      </c>
      <c r="D573" s="118" t="s">
        <v>340</v>
      </c>
      <c r="E573" s="119"/>
      <c r="F573" s="119" t="n">
        <v>60</v>
      </c>
      <c r="G573" s="3"/>
    </row>
    <row r="574" s="5" customFormat="true" ht="13.2" hidden="false" customHeight="false" outlineLevel="0" collapsed="false">
      <c r="A574" s="116" t="s">
        <v>345</v>
      </c>
      <c r="B574" s="117" t="s">
        <v>286</v>
      </c>
      <c r="C574" s="117" t="s">
        <v>346</v>
      </c>
      <c r="D574" s="118" t="s">
        <v>340</v>
      </c>
      <c r="E574" s="119"/>
      <c r="F574" s="119" t="n">
        <v>393</v>
      </c>
      <c r="G574" s="3"/>
    </row>
    <row r="575" s="5" customFormat="true" ht="13.2" hidden="false" customHeight="false" outlineLevel="0" collapsed="false">
      <c r="A575" s="116" t="s">
        <v>347</v>
      </c>
      <c r="B575" s="117" t="s">
        <v>286</v>
      </c>
      <c r="C575" s="117" t="s">
        <v>348</v>
      </c>
      <c r="D575" s="118" t="s">
        <v>171</v>
      </c>
      <c r="E575" s="119"/>
      <c r="F575" s="119" t="n">
        <v>10</v>
      </c>
      <c r="G575" s="3"/>
    </row>
    <row r="576" s="5" customFormat="true" ht="13.2" hidden="false" customHeight="false" outlineLevel="0" collapsed="false">
      <c r="A576" s="116" t="s">
        <v>349</v>
      </c>
      <c r="B576" s="117" t="s">
        <v>286</v>
      </c>
      <c r="C576" s="117" t="s">
        <v>350</v>
      </c>
      <c r="D576" s="118" t="s">
        <v>340</v>
      </c>
      <c r="E576" s="119"/>
      <c r="F576" s="119" t="n">
        <v>32</v>
      </c>
      <c r="G576" s="3"/>
    </row>
    <row r="577" s="5" customFormat="true" ht="13.2" hidden="false" customHeight="false" outlineLevel="0" collapsed="false">
      <c r="A577" s="116" t="s">
        <v>351</v>
      </c>
      <c r="B577" s="117" t="s">
        <v>286</v>
      </c>
      <c r="C577" s="117" t="s">
        <v>352</v>
      </c>
      <c r="D577" s="118" t="s">
        <v>340</v>
      </c>
      <c r="E577" s="119"/>
      <c r="F577" s="119" t="n">
        <v>58</v>
      </c>
      <c r="G577" s="3"/>
    </row>
    <row r="578" s="5" customFormat="true" ht="13.2" hidden="false" customHeight="false" outlineLevel="0" collapsed="false">
      <c r="A578" s="116" t="s">
        <v>353</v>
      </c>
      <c r="B578" s="117" t="s">
        <v>286</v>
      </c>
      <c r="C578" s="117" t="s">
        <v>354</v>
      </c>
      <c r="D578" s="118" t="s">
        <v>171</v>
      </c>
      <c r="E578" s="119"/>
      <c r="F578" s="119" t="n">
        <v>7</v>
      </c>
      <c r="G578" s="3"/>
    </row>
    <row r="579" s="5" customFormat="true" ht="13.2" hidden="false" customHeight="false" outlineLevel="0" collapsed="false">
      <c r="A579" s="116" t="s">
        <v>355</v>
      </c>
      <c r="B579" s="117" t="s">
        <v>286</v>
      </c>
      <c r="C579" s="117" t="s">
        <v>356</v>
      </c>
      <c r="D579" s="118" t="s">
        <v>340</v>
      </c>
      <c r="E579" s="119"/>
      <c r="F579" s="119" t="n">
        <v>9</v>
      </c>
      <c r="G579" s="3"/>
    </row>
    <row r="580" s="5" customFormat="true" ht="13.2" hidden="false" customHeight="false" outlineLevel="0" collapsed="false">
      <c r="A580" s="116" t="s">
        <v>357</v>
      </c>
      <c r="B580" s="117" t="s">
        <v>286</v>
      </c>
      <c r="C580" s="117" t="s">
        <v>358</v>
      </c>
      <c r="D580" s="118" t="s">
        <v>340</v>
      </c>
      <c r="E580" s="119"/>
      <c r="F580" s="119" t="n">
        <v>90</v>
      </c>
      <c r="G580" s="3"/>
    </row>
    <row r="581" s="5" customFormat="true" ht="13.2" hidden="false" customHeight="false" outlineLevel="0" collapsed="false">
      <c r="A581" s="110"/>
      <c r="B581" s="111"/>
      <c r="C581" s="112" t="s">
        <v>360</v>
      </c>
      <c r="D581" s="113"/>
      <c r="E581" s="114"/>
      <c r="F581" s="115"/>
      <c r="G581" s="3"/>
    </row>
    <row r="582" s="5" customFormat="true" ht="13.2" hidden="false" customHeight="false" outlineLevel="0" collapsed="false">
      <c r="A582" s="116" t="s">
        <v>361</v>
      </c>
      <c r="B582" s="117" t="s">
        <v>286</v>
      </c>
      <c r="C582" s="117" t="s">
        <v>362</v>
      </c>
      <c r="D582" s="118" t="s">
        <v>290</v>
      </c>
      <c r="E582" s="119"/>
      <c r="F582" s="119" t="n">
        <v>3</v>
      </c>
      <c r="G582" s="3"/>
    </row>
    <row r="583" s="5" customFormat="true" ht="13.2" hidden="false" customHeight="false" outlineLevel="0" collapsed="false">
      <c r="A583" s="116" t="s">
        <v>363</v>
      </c>
      <c r="B583" s="117" t="s">
        <v>286</v>
      </c>
      <c r="C583" s="117" t="s">
        <v>364</v>
      </c>
      <c r="D583" s="118" t="s">
        <v>202</v>
      </c>
      <c r="E583" s="119"/>
      <c r="F583" s="119" t="n">
        <v>1</v>
      </c>
      <c r="G583" s="3"/>
    </row>
    <row r="584" s="5" customFormat="true" ht="36" hidden="false" customHeight="false" outlineLevel="0" collapsed="false">
      <c r="A584" s="116" t="s">
        <v>366</v>
      </c>
      <c r="B584" s="117" t="s">
        <v>286</v>
      </c>
      <c r="C584" s="117" t="s">
        <v>367</v>
      </c>
      <c r="D584" s="118" t="s">
        <v>290</v>
      </c>
      <c r="E584" s="119"/>
      <c r="F584" s="119" t="n">
        <v>1</v>
      </c>
      <c r="G584" s="3"/>
    </row>
    <row r="585" s="5" customFormat="true" ht="13.2" hidden="false" customHeight="false" outlineLevel="0" collapsed="false">
      <c r="A585" s="116" t="s">
        <v>368</v>
      </c>
      <c r="B585" s="117" t="s">
        <v>286</v>
      </c>
      <c r="C585" s="117" t="s">
        <v>369</v>
      </c>
      <c r="D585" s="118" t="s">
        <v>290</v>
      </c>
      <c r="E585" s="119"/>
      <c r="F585" s="119" t="n">
        <v>3</v>
      </c>
      <c r="G585" s="3"/>
    </row>
    <row r="586" s="5" customFormat="true" ht="13.2" hidden="false" customHeight="false" outlineLevel="0" collapsed="false">
      <c r="A586" s="116" t="s">
        <v>370</v>
      </c>
      <c r="B586" s="117" t="s">
        <v>286</v>
      </c>
      <c r="C586" s="117" t="s">
        <v>371</v>
      </c>
      <c r="D586" s="118" t="s">
        <v>290</v>
      </c>
      <c r="E586" s="119"/>
      <c r="F586" s="119" t="n">
        <v>3</v>
      </c>
      <c r="G586" s="3"/>
    </row>
    <row r="587" s="5" customFormat="true" ht="13.2" hidden="false" customHeight="false" outlineLevel="0" collapsed="false">
      <c r="A587" s="116" t="s">
        <v>372</v>
      </c>
      <c r="B587" s="117" t="s">
        <v>286</v>
      </c>
      <c r="C587" s="117" t="s">
        <v>373</v>
      </c>
      <c r="D587" s="118" t="s">
        <v>374</v>
      </c>
      <c r="E587" s="119"/>
      <c r="F587" s="119" t="n">
        <v>1</v>
      </c>
      <c r="G587" s="3"/>
    </row>
    <row r="588" s="5" customFormat="true" ht="24" hidden="false" customHeight="false" outlineLevel="0" collapsed="false">
      <c r="A588" s="116" t="s">
        <v>375</v>
      </c>
      <c r="B588" s="117" t="s">
        <v>286</v>
      </c>
      <c r="C588" s="117" t="s">
        <v>376</v>
      </c>
      <c r="D588" s="118" t="s">
        <v>290</v>
      </c>
      <c r="E588" s="119"/>
      <c r="F588" s="119" t="n">
        <v>4</v>
      </c>
      <c r="G588" s="3"/>
    </row>
    <row r="589" s="5" customFormat="true" ht="13.2" hidden="false" customHeight="false" outlineLevel="0" collapsed="false">
      <c r="A589" s="116" t="s">
        <v>377</v>
      </c>
      <c r="B589" s="117" t="s">
        <v>286</v>
      </c>
      <c r="C589" s="117" t="s">
        <v>378</v>
      </c>
      <c r="D589" s="118" t="s">
        <v>290</v>
      </c>
      <c r="E589" s="119"/>
      <c r="F589" s="119" t="n">
        <v>1</v>
      </c>
      <c r="G589" s="3"/>
    </row>
    <row r="590" s="5" customFormat="true" ht="13.2" hidden="false" customHeight="false" outlineLevel="0" collapsed="false">
      <c r="A590" s="116" t="s">
        <v>379</v>
      </c>
      <c r="B590" s="117" t="s">
        <v>286</v>
      </c>
      <c r="C590" s="117" t="s">
        <v>380</v>
      </c>
      <c r="D590" s="118" t="s">
        <v>290</v>
      </c>
      <c r="E590" s="119"/>
      <c r="F590" s="119" t="n">
        <v>6</v>
      </c>
      <c r="G590" s="3"/>
    </row>
    <row r="591" s="5" customFormat="true" ht="13.2" hidden="false" customHeight="false" outlineLevel="0" collapsed="false">
      <c r="A591" s="116" t="s">
        <v>381</v>
      </c>
      <c r="B591" s="117" t="s">
        <v>286</v>
      </c>
      <c r="C591" s="117" t="s">
        <v>382</v>
      </c>
      <c r="D591" s="118" t="s">
        <v>290</v>
      </c>
      <c r="E591" s="119"/>
      <c r="F591" s="119" t="n">
        <v>1</v>
      </c>
      <c r="G591" s="3"/>
    </row>
    <row r="592" s="5" customFormat="true" ht="13.2" hidden="false" customHeight="false" outlineLevel="0" collapsed="false">
      <c r="A592" s="116" t="s">
        <v>383</v>
      </c>
      <c r="B592" s="117" t="s">
        <v>286</v>
      </c>
      <c r="C592" s="117" t="s">
        <v>384</v>
      </c>
      <c r="D592" s="118" t="s">
        <v>290</v>
      </c>
      <c r="E592" s="119"/>
      <c r="F592" s="119" t="n">
        <v>2</v>
      </c>
      <c r="G592" s="3"/>
    </row>
    <row r="593" s="5" customFormat="true" ht="13.2" hidden="false" customHeight="false" outlineLevel="0" collapsed="false">
      <c r="A593" s="116" t="s">
        <v>385</v>
      </c>
      <c r="B593" s="117" t="s">
        <v>286</v>
      </c>
      <c r="C593" s="117" t="s">
        <v>386</v>
      </c>
      <c r="D593" s="118" t="s">
        <v>202</v>
      </c>
      <c r="E593" s="119"/>
      <c r="F593" s="119" t="n">
        <v>3</v>
      </c>
      <c r="G593" s="3"/>
    </row>
    <row r="594" s="5" customFormat="true" ht="13.2" hidden="false" customHeight="false" outlineLevel="0" collapsed="false">
      <c r="A594" s="116" t="s">
        <v>387</v>
      </c>
      <c r="B594" s="117" t="s">
        <v>286</v>
      </c>
      <c r="C594" s="117" t="s">
        <v>388</v>
      </c>
      <c r="D594" s="118" t="s">
        <v>290</v>
      </c>
      <c r="E594" s="119"/>
      <c r="F594" s="119" t="n">
        <v>1</v>
      </c>
      <c r="G594" s="3"/>
    </row>
    <row r="595" s="5" customFormat="true" ht="13.2" hidden="false" customHeight="false" outlineLevel="0" collapsed="false">
      <c r="A595" s="116" t="s">
        <v>389</v>
      </c>
      <c r="B595" s="117" t="s">
        <v>286</v>
      </c>
      <c r="C595" s="117" t="s">
        <v>390</v>
      </c>
      <c r="D595" s="118" t="s">
        <v>202</v>
      </c>
      <c r="E595" s="119"/>
      <c r="F595" s="119" t="n">
        <v>1</v>
      </c>
      <c r="G595" s="3"/>
    </row>
    <row r="596" s="5" customFormat="true" ht="13.2" hidden="false" customHeight="false" outlineLevel="0" collapsed="false">
      <c r="A596" s="116" t="s">
        <v>391</v>
      </c>
      <c r="B596" s="117" t="s">
        <v>286</v>
      </c>
      <c r="C596" s="117" t="s">
        <v>392</v>
      </c>
      <c r="D596" s="118" t="s">
        <v>202</v>
      </c>
      <c r="E596" s="119"/>
      <c r="F596" s="119" t="n">
        <v>1</v>
      </c>
      <c r="G596" s="3"/>
    </row>
    <row r="597" s="5" customFormat="true" ht="13.2" hidden="false" customHeight="false" outlineLevel="0" collapsed="false">
      <c r="A597" s="116" t="s">
        <v>393</v>
      </c>
      <c r="B597" s="117" t="s">
        <v>286</v>
      </c>
      <c r="C597" s="117" t="s">
        <v>394</v>
      </c>
      <c r="D597" s="118" t="s">
        <v>202</v>
      </c>
      <c r="E597" s="119"/>
      <c r="F597" s="119" t="n">
        <v>1</v>
      </c>
      <c r="G597" s="3"/>
    </row>
  </sheetData>
  <mergeCells count="107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4:F24"/>
    <mergeCell ref="E25:F25"/>
    <mergeCell ref="E35:F35"/>
    <mergeCell ref="E36:F36"/>
    <mergeCell ref="E46:F46"/>
    <mergeCell ref="E47:F47"/>
    <mergeCell ref="E54:F54"/>
    <mergeCell ref="E55:F55"/>
    <mergeCell ref="E56:F56"/>
    <mergeCell ref="E57:F57"/>
    <mergeCell ref="E62:F62"/>
    <mergeCell ref="E63:F63"/>
    <mergeCell ref="E68:F68"/>
    <mergeCell ref="E69:F69"/>
    <mergeCell ref="E80:F80"/>
    <mergeCell ref="E81:F81"/>
    <mergeCell ref="E82:F82"/>
    <mergeCell ref="E91:F91"/>
    <mergeCell ref="E92:F92"/>
    <mergeCell ref="E93:F93"/>
    <mergeCell ref="E94:F94"/>
    <mergeCell ref="E102:F102"/>
    <mergeCell ref="E103:F103"/>
    <mergeCell ref="E107:F107"/>
    <mergeCell ref="E108:F108"/>
    <mergeCell ref="E116:F116"/>
    <mergeCell ref="E117:F117"/>
    <mergeCell ref="E120:F120"/>
    <mergeCell ref="E121:F121"/>
    <mergeCell ref="E130:F130"/>
    <mergeCell ref="E131:F131"/>
    <mergeCell ref="E138:F138"/>
    <mergeCell ref="E139:F139"/>
    <mergeCell ref="E146:F146"/>
    <mergeCell ref="E147:F147"/>
    <mergeCell ref="E149:F149"/>
    <mergeCell ref="E150:F150"/>
    <mergeCell ref="E159:F159"/>
    <mergeCell ref="E160:F160"/>
    <mergeCell ref="E168:F168"/>
    <mergeCell ref="E169:F169"/>
    <mergeCell ref="E182:F182"/>
    <mergeCell ref="E183:F183"/>
    <mergeCell ref="E196:F196"/>
    <mergeCell ref="E197:F197"/>
    <mergeCell ref="E210:F210"/>
    <mergeCell ref="E211:F211"/>
    <mergeCell ref="E219:F219"/>
    <mergeCell ref="E235:F235"/>
    <mergeCell ref="E236:F236"/>
    <mergeCell ref="E252:F252"/>
    <mergeCell ref="E253:F253"/>
    <mergeCell ref="E269:F269"/>
    <mergeCell ref="E270:F270"/>
    <mergeCell ref="E286:F286"/>
    <mergeCell ref="E287:F287"/>
    <mergeCell ref="E303:F303"/>
    <mergeCell ref="E304:F304"/>
    <mergeCell ref="E311:F311"/>
    <mergeCell ref="E312:F312"/>
    <mergeCell ref="E319:F319"/>
    <mergeCell ref="E320:F320"/>
    <mergeCell ref="E331:F331"/>
    <mergeCell ref="E332:F332"/>
    <mergeCell ref="E333:F333"/>
    <mergeCell ref="E334:F334"/>
    <mergeCell ref="E335:F335"/>
    <mergeCell ref="E344:F344"/>
    <mergeCell ref="E353:F353"/>
    <mergeCell ref="E354:F354"/>
    <mergeCell ref="E355:F355"/>
    <mergeCell ref="E356:F356"/>
    <mergeCell ref="E357:F357"/>
    <mergeCell ref="E358:F358"/>
    <mergeCell ref="E359:F359"/>
    <mergeCell ref="E368:F368"/>
    <mergeCell ref="E369:F369"/>
    <mergeCell ref="E384:F384"/>
    <mergeCell ref="E385:F385"/>
    <mergeCell ref="E386:F386"/>
    <mergeCell ref="E395:F395"/>
    <mergeCell ref="E406:F406"/>
    <mergeCell ref="E416:F416"/>
    <mergeCell ref="E417:F417"/>
    <mergeCell ref="E423:F423"/>
    <mergeCell ref="E424:F424"/>
    <mergeCell ref="E439:F439"/>
    <mergeCell ref="E440:F440"/>
    <mergeCell ref="E449:F449"/>
    <mergeCell ref="E450:F450"/>
    <mergeCell ref="A457:F457"/>
    <mergeCell ref="A458:C458"/>
    <mergeCell ref="A459:F45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38:53Z</cp:lastPrinted>
  <dcterms:modified xsi:type="dcterms:W3CDTF">2026-01-13T10:38:03Z</dcterms:modified>
  <cp:revision>0</cp:revision>
  <dc:subject/>
  <dc:title>ЛОКАЛЬНЫЙ РЕСУРСНЫЙ СМЕТНЫЙ РАСЧЕТ</dc:title>
</cp:coreProperties>
</file>